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" sheetId="1" state="visible" r:id="rId2"/>
    <sheet name="Table" sheetId="2" state="visible" r:id="rId3"/>
  </sheets>
  <definedNames>
    <definedName function="false" hidden="false" name="pd1" vbProcedure="false">Calculation!$C$10</definedName>
    <definedName function="false" hidden="false" name="pd2" vbProcedure="false">Calculation!$C$27</definedName>
    <definedName function="false" hidden="false" name="press1" vbProcedure="false">Calculation!$C$4</definedName>
    <definedName function="false" hidden="false" name="press2" vbProcedure="false">Calculation!$C$21</definedName>
    <definedName function="false" hidden="false" name="press3" vbProcedure="false">Calculation!$C$49</definedName>
    <definedName function="false" hidden="false" name="pwv1" vbProcedure="false">Calculation!$C$9</definedName>
    <definedName function="false" hidden="false" name="pwvs1" vbProcedure="false">Table!$E$123</definedName>
    <definedName function="false" hidden="false" name="pwvs2" vbProcedure="false">Calculation!$C$25</definedName>
    <definedName function="false" hidden="false" name="rh1" vbProcedure="false">Calculation!$C$6</definedName>
    <definedName function="false" hidden="false" name="rh2" vbProcedure="false">Calculation!$C$24</definedName>
    <definedName function="false" hidden="false" name="rhoair1" vbProcedure="false">Calculation!$C$11</definedName>
    <definedName function="false" hidden="false" name="rhoair2" vbProcedure="false">Calculation!$C$28</definedName>
    <definedName function="false" hidden="false" name="tamb" vbProcedure="false">Calculation!$C$50</definedName>
    <definedName function="false" hidden="false" name="temp1" vbProcedure="false">Calculation!$C$5</definedName>
    <definedName function="false" hidden="false" name="temp2" vbProcedure="false">Calculation!$C$22</definedName>
    <definedName function="false" hidden="false" name="tempnat" vbProcedure="false">Calculation!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0"/>
          </rPr>
          <t xml:space="preserve">Remark:
Volume of pneumatic conveying compressor
or
Volume in silo above c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6</xdr:rowOff>
              </xdr:from>
              <xdr:to>
                <xdr:col>6</xdr:col>
                <xdr:colOff>5</xdr:colOff>
                <xdr:row>40</xdr:row>
                <xdr:rowOff>15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Remark:
Capacity rate or mass of produ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6</xdr:rowOff>
              </xdr:from>
              <xdr:to>
                <xdr:col>5</xdr:col>
                <xdr:colOff>43</xdr:colOff>
                <xdr:row>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46">
  <si>
    <t xml:space="preserve">Starting conditions (Condition no 1) :</t>
  </si>
  <si>
    <t xml:space="preserve">pressure (absolute)</t>
  </si>
  <si>
    <t xml:space="preserve">bar (absolute)</t>
  </si>
  <si>
    <t xml:space="preserve">Temperature (degr Celcius)</t>
  </si>
  <si>
    <t xml:space="preserve">degr.Celcius</t>
  </si>
  <si>
    <t xml:space="preserve">Relative humidity %</t>
  </si>
  <si>
    <t xml:space="preserve">%</t>
  </si>
  <si>
    <t xml:space="preserve">Saturated water vapor pressure</t>
  </si>
  <si>
    <t xml:space="preserve">bar</t>
  </si>
  <si>
    <t xml:space="preserve">Vapor pressure</t>
  </si>
  <si>
    <t xml:space="preserve">pressure dry air</t>
  </si>
  <si>
    <t xml:space="preserve">density dry air</t>
  </si>
  <si>
    <t xml:space="preserve">kg/m3</t>
  </si>
  <si>
    <t xml:space="preserve">specific volume dry air</t>
  </si>
  <si>
    <t xml:space="preserve">m3/kg</t>
  </si>
  <si>
    <t xml:space="preserve">Water vapor content</t>
  </si>
  <si>
    <t xml:space="preserve">kg/kg(dry air)</t>
  </si>
  <si>
    <t xml:space="preserve">Total mass dry air + vapor</t>
  </si>
  <si>
    <t xml:space="preserve">kg</t>
  </si>
  <si>
    <t xml:space="preserve">density starting conditions</t>
  </si>
  <si>
    <t xml:space="preserve">specific volume at intake conditions</t>
  </si>
  <si>
    <t xml:space="preserve">Local conditions (Condition no 2) :</t>
  </si>
  <si>
    <t xml:space="preserve">degr. Celcius</t>
  </si>
  <si>
    <t xml:space="preserve">density local conditions</t>
  </si>
  <si>
    <t xml:space="preserve">Volume of transport intake air</t>
  </si>
  <si>
    <t xml:space="preserve">m3/hr</t>
  </si>
  <si>
    <t xml:space="preserve">Conveyed material</t>
  </si>
  <si>
    <t xml:space="preserve">tons/hr</t>
  </si>
  <si>
    <t xml:space="preserve">Condensated water</t>
  </si>
  <si>
    <t xml:space="preserve">kg/hr</t>
  </si>
  <si>
    <r>
      <rPr>
        <sz val="10"/>
        <rFont val="Arial"/>
        <family val="0"/>
      </rPr>
      <t xml:space="preserve">Bonded mass of </t>
    </r>
    <r>
      <rPr>
        <b val="true"/>
        <sz val="10"/>
        <rFont val="Arial"/>
        <family val="2"/>
      </rPr>
      <t xml:space="preserve">cement</t>
    </r>
  </si>
  <si>
    <t xml:space="preserve">RH-calculation from wet bulb temperature</t>
  </si>
  <si>
    <t xml:space="preserve">Ambient temperature (degr Celcius)</t>
  </si>
  <si>
    <t xml:space="preserve">Wet bulb temperature</t>
  </si>
  <si>
    <t xml:space="preserve">Psychometric difference</t>
  </si>
  <si>
    <t xml:space="preserve">Saturated water vapor pressure tamb</t>
  </si>
  <si>
    <t xml:space="preserve">Saturated water vapor pressure temp wet</t>
  </si>
  <si>
    <t xml:space="preserve">pressure dry air ambient</t>
  </si>
  <si>
    <t xml:space="preserve">Pressure</t>
  </si>
  <si>
    <t xml:space="preserve">saturated</t>
  </si>
  <si>
    <t xml:space="preserve">relative humidity</t>
  </si>
  <si>
    <t xml:space="preserve">temperature</t>
  </si>
  <si>
    <t xml:space="preserve">water vapour pressure</t>
  </si>
  <si>
    <t xml:space="preserve">Saturared water</t>
  </si>
  <si>
    <t xml:space="preserve">inch Hg</t>
  </si>
  <si>
    <t xml:space="preserve">cont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00000"/>
    <numFmt numFmtId="168" formatCode="0.0000"/>
    <numFmt numFmtId="169" formatCode="0.000"/>
    <numFmt numFmtId="170" formatCode="0.00000000"/>
    <numFmt numFmtId="171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turated water vapour pressure (b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99895386547"/>
          <c:y val="0.115636675445581"/>
          <c:w val="0.866879380688357"/>
          <c:h val="0.8065780608807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D$2:$D$4</c:f>
              <c:strCache>
                <c:ptCount val="1"/>
                <c:pt idx="0">
                  <c:v>saturated water vapour pressure b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5:$B$122</c:f>
              <c:numCache>
                <c:formatCode>General</c:formatCode>
                <c:ptCount val="118"/>
                <c:pt idx="0">
                  <c:v>-55</c:v>
                </c:pt>
                <c:pt idx="1">
                  <c:v>-50</c:v>
                </c:pt>
                <c:pt idx="2">
                  <c:v>-45</c:v>
                </c:pt>
                <c:pt idx="3">
                  <c:v>-40</c:v>
                </c:pt>
                <c:pt idx="4">
                  <c:v>-38</c:v>
                </c:pt>
                <c:pt idx="5">
                  <c:v>-36</c:v>
                </c:pt>
                <c:pt idx="6">
                  <c:v>-34</c:v>
                </c:pt>
                <c:pt idx="7">
                  <c:v>-32</c:v>
                </c:pt>
                <c:pt idx="8">
                  <c:v>-30</c:v>
                </c:pt>
                <c:pt idx="9">
                  <c:v>-28</c:v>
                </c:pt>
                <c:pt idx="10">
                  <c:v>-26</c:v>
                </c:pt>
                <c:pt idx="11">
                  <c:v>-24</c:v>
                </c:pt>
                <c:pt idx="12">
                  <c:v>-22</c:v>
                </c:pt>
                <c:pt idx="13">
                  <c:v>-20</c:v>
                </c:pt>
                <c:pt idx="14">
                  <c:v>-19</c:v>
                </c:pt>
                <c:pt idx="15">
                  <c:v>-18</c:v>
                </c:pt>
                <c:pt idx="16">
                  <c:v>-17</c:v>
                </c:pt>
                <c:pt idx="17">
                  <c:v>-16</c:v>
                </c:pt>
                <c:pt idx="18">
                  <c:v>-15</c:v>
                </c:pt>
                <c:pt idx="19">
                  <c:v>-14</c:v>
                </c:pt>
                <c:pt idx="20">
                  <c:v>-13</c:v>
                </c:pt>
                <c:pt idx="21">
                  <c:v>-12</c:v>
                </c:pt>
                <c:pt idx="22">
                  <c:v>-11</c:v>
                </c:pt>
                <c:pt idx="23">
                  <c:v>-10</c:v>
                </c:pt>
                <c:pt idx="24">
                  <c:v>-9</c:v>
                </c:pt>
                <c:pt idx="25">
                  <c:v>-8</c:v>
                </c:pt>
                <c:pt idx="26">
                  <c:v>-7</c:v>
                </c:pt>
                <c:pt idx="27">
                  <c:v>-6</c:v>
                </c:pt>
                <c:pt idx="28">
                  <c:v>-5</c:v>
                </c:pt>
                <c:pt idx="29">
                  <c:v>-4</c:v>
                </c:pt>
                <c:pt idx="30">
                  <c:v>-3</c:v>
                </c:pt>
                <c:pt idx="31">
                  <c:v>-2</c:v>
                </c:pt>
                <c:pt idx="32">
                  <c:v>-1</c:v>
                </c:pt>
                <c:pt idx="33">
                  <c:v>0</c:v>
                </c:pt>
                <c:pt idx="34">
                  <c:v>1</c:v>
                </c:pt>
                <c:pt idx="35">
                  <c:v>2</c:v>
                </c:pt>
                <c:pt idx="36">
                  <c:v>3</c:v>
                </c:pt>
                <c:pt idx="37">
                  <c:v>4</c:v>
                </c:pt>
                <c:pt idx="38">
                  <c:v>5</c:v>
                </c:pt>
                <c:pt idx="39">
                  <c:v>7</c:v>
                </c:pt>
                <c:pt idx="40">
                  <c:v>8</c:v>
                </c:pt>
                <c:pt idx="41">
                  <c:v>9</c:v>
                </c:pt>
                <c:pt idx="42">
                  <c:v>10</c:v>
                </c:pt>
                <c:pt idx="43">
                  <c:v>11</c:v>
                </c:pt>
                <c:pt idx="44">
                  <c:v>12</c:v>
                </c:pt>
                <c:pt idx="45">
                  <c:v>13</c:v>
                </c:pt>
                <c:pt idx="46">
                  <c:v>14</c:v>
                </c:pt>
                <c:pt idx="47">
                  <c:v>15</c:v>
                </c:pt>
                <c:pt idx="48">
                  <c:v>16</c:v>
                </c:pt>
                <c:pt idx="49">
                  <c:v>17</c:v>
                </c:pt>
                <c:pt idx="50">
                  <c:v>18</c:v>
                </c:pt>
                <c:pt idx="51">
                  <c:v>19</c:v>
                </c:pt>
                <c:pt idx="52">
                  <c:v>20</c:v>
                </c:pt>
                <c:pt idx="53">
                  <c:v>21</c:v>
                </c:pt>
                <c:pt idx="54">
                  <c:v>22</c:v>
                </c:pt>
                <c:pt idx="55">
                  <c:v>23</c:v>
                </c:pt>
                <c:pt idx="56">
                  <c:v>24</c:v>
                </c:pt>
                <c:pt idx="57">
                  <c:v>25</c:v>
                </c:pt>
                <c:pt idx="58">
                  <c:v>26</c:v>
                </c:pt>
                <c:pt idx="59">
                  <c:v>27</c:v>
                </c:pt>
                <c:pt idx="60">
                  <c:v>28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2</c:v>
                </c:pt>
                <c:pt idx="65">
                  <c:v>33</c:v>
                </c:pt>
                <c:pt idx="66">
                  <c:v>34</c:v>
                </c:pt>
                <c:pt idx="67">
                  <c:v>35</c:v>
                </c:pt>
                <c:pt idx="68">
                  <c:v>36</c:v>
                </c:pt>
                <c:pt idx="69">
                  <c:v>37</c:v>
                </c:pt>
                <c:pt idx="70">
                  <c:v>38</c:v>
                </c:pt>
                <c:pt idx="71">
                  <c:v>39</c:v>
                </c:pt>
                <c:pt idx="72">
                  <c:v>40</c:v>
                </c:pt>
                <c:pt idx="73">
                  <c:v>41</c:v>
                </c:pt>
                <c:pt idx="74">
                  <c:v>42</c:v>
                </c:pt>
                <c:pt idx="75">
                  <c:v>43</c:v>
                </c:pt>
                <c:pt idx="76">
                  <c:v>44</c:v>
                </c:pt>
                <c:pt idx="77">
                  <c:v>45</c:v>
                </c:pt>
                <c:pt idx="78">
                  <c:v>46</c:v>
                </c:pt>
                <c:pt idx="79">
                  <c:v>47</c:v>
                </c:pt>
                <c:pt idx="80">
                  <c:v>48</c:v>
                </c:pt>
                <c:pt idx="81">
                  <c:v>49</c:v>
                </c:pt>
                <c:pt idx="82">
                  <c:v>50</c:v>
                </c:pt>
                <c:pt idx="83">
                  <c:v>52</c:v>
                </c:pt>
                <c:pt idx="84">
                  <c:v>54</c:v>
                </c:pt>
                <c:pt idx="85">
                  <c:v>56</c:v>
                </c:pt>
                <c:pt idx="86">
                  <c:v>58</c:v>
                </c:pt>
                <c:pt idx="87">
                  <c:v>60</c:v>
                </c:pt>
                <c:pt idx="88">
                  <c:v>62</c:v>
                </c:pt>
                <c:pt idx="89">
                  <c:v>64</c:v>
                </c:pt>
                <c:pt idx="90">
                  <c:v>66</c:v>
                </c:pt>
                <c:pt idx="91">
                  <c:v>68</c:v>
                </c:pt>
                <c:pt idx="92">
                  <c:v>70</c:v>
                </c:pt>
                <c:pt idx="93">
                  <c:v>72</c:v>
                </c:pt>
                <c:pt idx="94">
                  <c:v>74</c:v>
                </c:pt>
                <c:pt idx="95">
                  <c:v>76</c:v>
                </c:pt>
                <c:pt idx="96">
                  <c:v>78</c:v>
                </c:pt>
                <c:pt idx="97">
                  <c:v>80</c:v>
                </c:pt>
                <c:pt idx="98">
                  <c:v>82</c:v>
                </c:pt>
                <c:pt idx="99">
                  <c:v>84</c:v>
                </c:pt>
                <c:pt idx="100">
                  <c:v>86</c:v>
                </c:pt>
                <c:pt idx="101">
                  <c:v>88</c:v>
                </c:pt>
                <c:pt idx="102">
                  <c:v>90</c:v>
                </c:pt>
                <c:pt idx="103">
                  <c:v>92</c:v>
                </c:pt>
                <c:pt idx="104">
                  <c:v>94</c:v>
                </c:pt>
                <c:pt idx="105">
                  <c:v>96</c:v>
                </c:pt>
                <c:pt idx="106">
                  <c:v>98</c:v>
                </c:pt>
                <c:pt idx="107">
                  <c:v>100</c:v>
                </c:pt>
                <c:pt idx="108">
                  <c:v>110</c:v>
                </c:pt>
                <c:pt idx="109">
                  <c:v>120</c:v>
                </c:pt>
                <c:pt idx="110">
                  <c:v>130</c:v>
                </c:pt>
                <c:pt idx="111">
                  <c:v>140</c:v>
                </c:pt>
                <c:pt idx="112">
                  <c:v>150</c:v>
                </c:pt>
                <c:pt idx="113">
                  <c:v>160</c:v>
                </c:pt>
                <c:pt idx="114">
                  <c:v>170</c:v>
                </c:pt>
                <c:pt idx="115">
                  <c:v>180</c:v>
                </c:pt>
                <c:pt idx="116">
                  <c:v>190</c:v>
                </c:pt>
                <c:pt idx="117">
                  <c:v>200</c:v>
                </c:pt>
              </c:numCache>
            </c:numRef>
          </c:xVal>
          <c:yVal>
            <c:numRef>
              <c:f>Table!$D$5:$D$122</c:f>
              <c:numCache>
                <c:formatCode>General</c:formatCode>
                <c:ptCount val="118"/>
                <c:pt idx="0">
                  <c:v>1.97368421052632E-005</c:v>
                </c:pt>
                <c:pt idx="1">
                  <c:v>3.81578947368421E-005</c:v>
                </c:pt>
                <c:pt idx="2">
                  <c:v>6.8421052631579E-005</c:v>
                </c:pt>
                <c:pt idx="3">
                  <c:v>0.000122368421052632</c:v>
                </c:pt>
                <c:pt idx="4">
                  <c:v>0.000156578947368421</c:v>
                </c:pt>
                <c:pt idx="5">
                  <c:v>0.000197368421052632</c:v>
                </c:pt>
                <c:pt idx="6">
                  <c:v>0.000243421052631579</c:v>
                </c:pt>
                <c:pt idx="7">
                  <c:v>0.000298684210526316</c:v>
                </c:pt>
                <c:pt idx="8">
                  <c:v>0.000368421052631579</c:v>
                </c:pt>
                <c:pt idx="9">
                  <c:v>0.000453947368421053</c:v>
                </c:pt>
                <c:pt idx="10">
                  <c:v>0.000559210526315789</c:v>
                </c:pt>
                <c:pt idx="11">
                  <c:v>0.000685526315789474</c:v>
                </c:pt>
                <c:pt idx="12">
                  <c:v>0.000836842105263158</c:v>
                </c:pt>
                <c:pt idx="13">
                  <c:v>0.00101578947368421</c:v>
                </c:pt>
                <c:pt idx="14">
                  <c:v>0.00111842105263158</c:v>
                </c:pt>
                <c:pt idx="15">
                  <c:v>0.00123026315789474</c:v>
                </c:pt>
                <c:pt idx="16">
                  <c:v>0.00135131578947368</c:v>
                </c:pt>
                <c:pt idx="17">
                  <c:v>0.00148421052631579</c:v>
                </c:pt>
                <c:pt idx="18">
                  <c:v>0.00162894736842105</c:v>
                </c:pt>
                <c:pt idx="19">
                  <c:v>0.00178552631578947</c:v>
                </c:pt>
                <c:pt idx="20">
                  <c:v>0.00195526315789474</c:v>
                </c:pt>
                <c:pt idx="21">
                  <c:v>0.00214078947368421</c:v>
                </c:pt>
                <c:pt idx="22">
                  <c:v>0.0023421052631579</c:v>
                </c:pt>
                <c:pt idx="23">
                  <c:v>0.00256052631578947</c:v>
                </c:pt>
                <c:pt idx="24">
                  <c:v>0.00279605263157895</c:v>
                </c:pt>
                <c:pt idx="25">
                  <c:v>0.00305394736842105</c:v>
                </c:pt>
                <c:pt idx="26">
                  <c:v>0.00333157894736842</c:v>
                </c:pt>
                <c:pt idx="27">
                  <c:v>0.00363289473684211</c:v>
                </c:pt>
                <c:pt idx="28">
                  <c:v>0.00395789473684211</c:v>
                </c:pt>
                <c:pt idx="29">
                  <c:v>0.00430921052631579</c:v>
                </c:pt>
                <c:pt idx="30">
                  <c:v>0.00469210526315789</c:v>
                </c:pt>
                <c:pt idx="31">
                  <c:v>0.00510394736842105</c:v>
                </c:pt>
                <c:pt idx="32">
                  <c:v>0.00554736842105263</c:v>
                </c:pt>
                <c:pt idx="33">
                  <c:v>0.00602763157894737</c:v>
                </c:pt>
                <c:pt idx="34">
                  <c:v>0.00647894736842105</c:v>
                </c:pt>
                <c:pt idx="35">
                  <c:v>0.00696184210526316</c:v>
                </c:pt>
                <c:pt idx="36">
                  <c:v>0.007475</c:v>
                </c:pt>
                <c:pt idx="37">
                  <c:v>0.00802236842105263</c:v>
                </c:pt>
                <c:pt idx="38">
                  <c:v>0.00860394736842105</c:v>
                </c:pt>
                <c:pt idx="39">
                  <c:v>0.00988157894736842</c:v>
                </c:pt>
                <c:pt idx="40">
                  <c:v>0.0105802631578947</c:v>
                </c:pt>
                <c:pt idx="41">
                  <c:v>0.0113236842105263</c:v>
                </c:pt>
                <c:pt idx="42">
                  <c:v>0.0121105263157895</c:v>
                </c:pt>
                <c:pt idx="43">
                  <c:v>0.0129460526315789</c:v>
                </c:pt>
                <c:pt idx="44">
                  <c:v>0.0138315789473684</c:v>
                </c:pt>
                <c:pt idx="45">
                  <c:v>0.0147710526315789</c:v>
                </c:pt>
                <c:pt idx="46">
                  <c:v>0.0157657894736842</c:v>
                </c:pt>
                <c:pt idx="47">
                  <c:v>0.0168171052631579</c:v>
                </c:pt>
                <c:pt idx="48">
                  <c:v>0.0179315789473684</c:v>
                </c:pt>
                <c:pt idx="49">
                  <c:v>0.0191105263157895</c:v>
                </c:pt>
                <c:pt idx="50">
                  <c:v>0.0203552631578947</c:v>
                </c:pt>
                <c:pt idx="51">
                  <c:v>0.0216710526315789</c:v>
                </c:pt>
                <c:pt idx="52">
                  <c:v>0.0230657894736842</c:v>
                </c:pt>
                <c:pt idx="53">
                  <c:v>0.0245263157894737</c:v>
                </c:pt>
                <c:pt idx="54">
                  <c:v>0.0260789473684211</c:v>
                </c:pt>
                <c:pt idx="55">
                  <c:v>0.0277105263157895</c:v>
                </c:pt>
                <c:pt idx="56">
                  <c:v>0.0294342105263158</c:v>
                </c:pt>
                <c:pt idx="57">
                  <c:v>0.03125</c:v>
                </c:pt>
                <c:pt idx="58">
                  <c:v>0.0331578947368421</c:v>
                </c:pt>
                <c:pt idx="59">
                  <c:v>0.0346973684210526</c:v>
                </c:pt>
                <c:pt idx="60">
                  <c:v>0.0372894736842105</c:v>
                </c:pt>
                <c:pt idx="61">
                  <c:v>0.0395131578947368</c:v>
                </c:pt>
                <c:pt idx="62">
                  <c:v>0.0418552631578947</c:v>
                </c:pt>
                <c:pt idx="63">
                  <c:v>0.0443289473684211</c:v>
                </c:pt>
                <c:pt idx="64">
                  <c:v>0.0469078947368421</c:v>
                </c:pt>
                <c:pt idx="65">
                  <c:v>0.0496315789473684</c:v>
                </c:pt>
                <c:pt idx="66">
                  <c:v>0.0524868421052632</c:v>
                </c:pt>
                <c:pt idx="67">
                  <c:v>0.0554868421052632</c:v>
                </c:pt>
                <c:pt idx="68">
                  <c:v>0.0586184210526316</c:v>
                </c:pt>
                <c:pt idx="69">
                  <c:v>0.061921052631579</c:v>
                </c:pt>
                <c:pt idx="70">
                  <c:v>0.0653815789473684</c:v>
                </c:pt>
                <c:pt idx="71">
                  <c:v>0.069</c:v>
                </c:pt>
                <c:pt idx="72">
                  <c:v>0.0727894736842105</c:v>
                </c:pt>
                <c:pt idx="73">
                  <c:v>0.07675</c:v>
                </c:pt>
                <c:pt idx="74">
                  <c:v>0.0809078947368421</c:v>
                </c:pt>
                <c:pt idx="75">
                  <c:v>0.0852631578947368</c:v>
                </c:pt>
                <c:pt idx="76">
                  <c:v>0.0898026315789474</c:v>
                </c:pt>
                <c:pt idx="77">
                  <c:v>0.0945657894736842</c:v>
                </c:pt>
                <c:pt idx="78">
                  <c:v>0.0995394736842105</c:v>
                </c:pt>
                <c:pt idx="79">
                  <c:v>0.104736842105263</c:v>
                </c:pt>
                <c:pt idx="80">
                  <c:v>0.110157894736842</c:v>
                </c:pt>
                <c:pt idx="81">
                  <c:v>0.115828947368421</c:v>
                </c:pt>
                <c:pt idx="82">
                  <c:v>0.121736842105263</c:v>
                </c:pt>
                <c:pt idx="83">
                  <c:v>0.134355263157895</c:v>
                </c:pt>
                <c:pt idx="84">
                  <c:v>0.148065789473684</c:v>
                </c:pt>
                <c:pt idx="85">
                  <c:v>0.162934210526316</c:v>
                </c:pt>
                <c:pt idx="86">
                  <c:v>0.179092105263158</c:v>
                </c:pt>
                <c:pt idx="87">
                  <c:v>0.196565789473684</c:v>
                </c:pt>
                <c:pt idx="88">
                  <c:v>0.215526315789474</c:v>
                </c:pt>
                <c:pt idx="89">
                  <c:v>0.235921052631579</c:v>
                </c:pt>
                <c:pt idx="90">
                  <c:v>0.258026315789474</c:v>
                </c:pt>
                <c:pt idx="91">
                  <c:v>0.281842105263158</c:v>
                </c:pt>
                <c:pt idx="92">
                  <c:v>0.3075</c:v>
                </c:pt>
                <c:pt idx="93">
                  <c:v>0.335131578947368</c:v>
                </c:pt>
                <c:pt idx="94">
                  <c:v>0.364736842105263</c:v>
                </c:pt>
                <c:pt idx="95">
                  <c:v>0.396578947368421</c:v>
                </c:pt>
                <c:pt idx="96">
                  <c:v>0.430789473684211</c:v>
                </c:pt>
                <c:pt idx="97">
                  <c:v>0.467368421052632</c:v>
                </c:pt>
                <c:pt idx="98">
                  <c:v>0.506578947368421</c:v>
                </c:pt>
                <c:pt idx="99">
                  <c:v>0.548552631578947</c:v>
                </c:pt>
                <c:pt idx="100">
                  <c:v>0.593157894736842</c:v>
                </c:pt>
                <c:pt idx="101">
                  <c:v>0.641052631578947</c:v>
                </c:pt>
                <c:pt idx="102">
                  <c:v>0.691973684210526</c:v>
                </c:pt>
                <c:pt idx="103">
                  <c:v>0.746184210526316</c:v>
                </c:pt>
                <c:pt idx="104">
                  <c:v>0.803947368421053</c:v>
                </c:pt>
                <c:pt idx="105">
                  <c:v>0.865526315789474</c:v>
                </c:pt>
                <c:pt idx="106">
                  <c:v>0.930657894736842</c:v>
                </c:pt>
                <c:pt idx="107">
                  <c:v>1</c:v>
                </c:pt>
                <c:pt idx="108">
                  <c:v>1.41394736842105</c:v>
                </c:pt>
                <c:pt idx="109">
                  <c:v>1.95947368421053</c:v>
                </c:pt>
                <c:pt idx="110">
                  <c:v>2.66592105263158</c:v>
                </c:pt>
                <c:pt idx="111">
                  <c:v>3.56697368421053</c:v>
                </c:pt>
                <c:pt idx="112">
                  <c:v>4.69802631578947</c:v>
                </c:pt>
                <c:pt idx="113">
                  <c:v>6.1</c:v>
                </c:pt>
                <c:pt idx="114">
                  <c:v>7.81697368421053</c:v>
                </c:pt>
                <c:pt idx="115">
                  <c:v>9.89605263157895</c:v>
                </c:pt>
                <c:pt idx="116">
                  <c:v>12.3889473684211</c:v>
                </c:pt>
                <c:pt idx="117">
                  <c:v>15.3480263157895</c:v>
                </c:pt>
              </c:numCache>
            </c:numRef>
          </c:yVal>
          <c:smooth val="1"/>
        </c:ser>
        <c:axId val="54435484"/>
        <c:axId val="86515599"/>
      </c:scatterChart>
      <c:valAx>
        <c:axId val="54435484"/>
        <c:scaling>
          <c:orientation val="minMax"/>
          <c:max val="20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599"/>
        <c:crossesAt val="0"/>
        <c:crossBetween val="midCat"/>
      </c:valAx>
      <c:valAx>
        <c:axId val="8651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turated water vapor pressure 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484"/>
        <c:crossesAt val="-5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8:$B$57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Table!$D$38:$D$57</c:f>
              <c:numCache>
                <c:formatCode>General</c:formatCode>
                <c:ptCount val="20"/>
                <c:pt idx="0">
                  <c:v>0.00602763157894737</c:v>
                </c:pt>
                <c:pt idx="1">
                  <c:v>0.00647894736842105</c:v>
                </c:pt>
                <c:pt idx="2">
                  <c:v>0.00696184210526316</c:v>
                </c:pt>
                <c:pt idx="3">
                  <c:v>0.007475</c:v>
                </c:pt>
                <c:pt idx="4">
                  <c:v>0.00802236842105263</c:v>
                </c:pt>
                <c:pt idx="5">
                  <c:v>0.00860394736842105</c:v>
                </c:pt>
                <c:pt idx="6">
                  <c:v>0.00988157894736842</c:v>
                </c:pt>
                <c:pt idx="7">
                  <c:v>0.0105802631578947</c:v>
                </c:pt>
                <c:pt idx="8">
                  <c:v>0.0113236842105263</c:v>
                </c:pt>
                <c:pt idx="9">
                  <c:v>0.0121105263157895</c:v>
                </c:pt>
                <c:pt idx="10">
                  <c:v>0.0129460526315789</c:v>
                </c:pt>
                <c:pt idx="11">
                  <c:v>0.0138315789473684</c:v>
                </c:pt>
                <c:pt idx="12">
                  <c:v>0.0147710526315789</c:v>
                </c:pt>
                <c:pt idx="13">
                  <c:v>0.0157657894736842</c:v>
                </c:pt>
                <c:pt idx="14">
                  <c:v>0.0168171052631579</c:v>
                </c:pt>
                <c:pt idx="15">
                  <c:v>0.0179315789473684</c:v>
                </c:pt>
                <c:pt idx="16">
                  <c:v>0.0191105263157895</c:v>
                </c:pt>
                <c:pt idx="17">
                  <c:v>0.0203552631578947</c:v>
                </c:pt>
                <c:pt idx="18">
                  <c:v>0.0216710526315789</c:v>
                </c:pt>
                <c:pt idx="19">
                  <c:v>0.0230657894736842</c:v>
                </c:pt>
              </c:numCache>
            </c:numRef>
          </c:yVal>
          <c:smooth val="1"/>
        </c:ser>
        <c:axId val="59739261"/>
        <c:axId val="99426796"/>
      </c:scatterChart>
      <c:valAx>
        <c:axId val="59739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796"/>
        <c:crossesAt val="0"/>
        <c:crossBetween val="midCat"/>
      </c:valAx>
      <c:valAx>
        <c:axId val="9942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atervapor cont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atervapor content"</c:f>
              <c:strCache>
                <c:ptCount val="1"/>
                <c:pt idx="0">
                  <c:v>Watervapor cont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5:$B$111</c:f>
              <c:numCache>
                <c:formatCode>General</c:formatCode>
                <c:ptCount val="107"/>
                <c:pt idx="0">
                  <c:v>-55</c:v>
                </c:pt>
                <c:pt idx="1">
                  <c:v>-50</c:v>
                </c:pt>
                <c:pt idx="2">
                  <c:v>-45</c:v>
                </c:pt>
                <c:pt idx="3">
                  <c:v>-40</c:v>
                </c:pt>
                <c:pt idx="4">
                  <c:v>-38</c:v>
                </c:pt>
                <c:pt idx="5">
                  <c:v>-36</c:v>
                </c:pt>
                <c:pt idx="6">
                  <c:v>-34</c:v>
                </c:pt>
                <c:pt idx="7">
                  <c:v>-32</c:v>
                </c:pt>
                <c:pt idx="8">
                  <c:v>-30</c:v>
                </c:pt>
                <c:pt idx="9">
                  <c:v>-28</c:v>
                </c:pt>
                <c:pt idx="10">
                  <c:v>-26</c:v>
                </c:pt>
                <c:pt idx="11">
                  <c:v>-24</c:v>
                </c:pt>
                <c:pt idx="12">
                  <c:v>-22</c:v>
                </c:pt>
                <c:pt idx="13">
                  <c:v>-20</c:v>
                </c:pt>
                <c:pt idx="14">
                  <c:v>-19</c:v>
                </c:pt>
                <c:pt idx="15">
                  <c:v>-18</c:v>
                </c:pt>
                <c:pt idx="16">
                  <c:v>-17</c:v>
                </c:pt>
                <c:pt idx="17">
                  <c:v>-16</c:v>
                </c:pt>
                <c:pt idx="18">
                  <c:v>-15</c:v>
                </c:pt>
                <c:pt idx="19">
                  <c:v>-14</c:v>
                </c:pt>
                <c:pt idx="20">
                  <c:v>-13</c:v>
                </c:pt>
                <c:pt idx="21">
                  <c:v>-12</c:v>
                </c:pt>
                <c:pt idx="22">
                  <c:v>-11</c:v>
                </c:pt>
                <c:pt idx="23">
                  <c:v>-10</c:v>
                </c:pt>
                <c:pt idx="24">
                  <c:v>-9</c:v>
                </c:pt>
                <c:pt idx="25">
                  <c:v>-8</c:v>
                </c:pt>
                <c:pt idx="26">
                  <c:v>-7</c:v>
                </c:pt>
                <c:pt idx="27">
                  <c:v>-6</c:v>
                </c:pt>
                <c:pt idx="28">
                  <c:v>-5</c:v>
                </c:pt>
                <c:pt idx="29">
                  <c:v>-4</c:v>
                </c:pt>
                <c:pt idx="30">
                  <c:v>-3</c:v>
                </c:pt>
                <c:pt idx="31">
                  <c:v>-2</c:v>
                </c:pt>
                <c:pt idx="32">
                  <c:v>-1</c:v>
                </c:pt>
                <c:pt idx="33">
                  <c:v>0</c:v>
                </c:pt>
                <c:pt idx="34">
                  <c:v>1</c:v>
                </c:pt>
                <c:pt idx="35">
                  <c:v>2</c:v>
                </c:pt>
                <c:pt idx="36">
                  <c:v>3</c:v>
                </c:pt>
                <c:pt idx="37">
                  <c:v>4</c:v>
                </c:pt>
                <c:pt idx="38">
                  <c:v>5</c:v>
                </c:pt>
                <c:pt idx="39">
                  <c:v>7</c:v>
                </c:pt>
                <c:pt idx="40">
                  <c:v>8</c:v>
                </c:pt>
                <c:pt idx="41">
                  <c:v>9</c:v>
                </c:pt>
                <c:pt idx="42">
                  <c:v>10</c:v>
                </c:pt>
                <c:pt idx="43">
                  <c:v>11</c:v>
                </c:pt>
                <c:pt idx="44">
                  <c:v>12</c:v>
                </c:pt>
                <c:pt idx="45">
                  <c:v>13</c:v>
                </c:pt>
                <c:pt idx="46">
                  <c:v>14</c:v>
                </c:pt>
                <c:pt idx="47">
                  <c:v>15</c:v>
                </c:pt>
                <c:pt idx="48">
                  <c:v>16</c:v>
                </c:pt>
                <c:pt idx="49">
                  <c:v>17</c:v>
                </c:pt>
                <c:pt idx="50">
                  <c:v>18</c:v>
                </c:pt>
                <c:pt idx="51">
                  <c:v>19</c:v>
                </c:pt>
                <c:pt idx="52">
                  <c:v>20</c:v>
                </c:pt>
                <c:pt idx="53">
                  <c:v>21</c:v>
                </c:pt>
                <c:pt idx="54">
                  <c:v>22</c:v>
                </c:pt>
                <c:pt idx="55">
                  <c:v>23</c:v>
                </c:pt>
                <c:pt idx="56">
                  <c:v>24</c:v>
                </c:pt>
                <c:pt idx="57">
                  <c:v>25</c:v>
                </c:pt>
                <c:pt idx="58">
                  <c:v>26</c:v>
                </c:pt>
                <c:pt idx="59">
                  <c:v>27</c:v>
                </c:pt>
                <c:pt idx="60">
                  <c:v>28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2</c:v>
                </c:pt>
                <c:pt idx="65">
                  <c:v>33</c:v>
                </c:pt>
                <c:pt idx="66">
                  <c:v>34</c:v>
                </c:pt>
                <c:pt idx="67">
                  <c:v>35</c:v>
                </c:pt>
                <c:pt idx="68">
                  <c:v>36</c:v>
                </c:pt>
                <c:pt idx="69">
                  <c:v>37</c:v>
                </c:pt>
                <c:pt idx="70">
                  <c:v>38</c:v>
                </c:pt>
                <c:pt idx="71">
                  <c:v>39</c:v>
                </c:pt>
                <c:pt idx="72">
                  <c:v>40</c:v>
                </c:pt>
                <c:pt idx="73">
                  <c:v>41</c:v>
                </c:pt>
                <c:pt idx="74">
                  <c:v>42</c:v>
                </c:pt>
                <c:pt idx="75">
                  <c:v>43</c:v>
                </c:pt>
                <c:pt idx="76">
                  <c:v>44</c:v>
                </c:pt>
                <c:pt idx="77">
                  <c:v>45</c:v>
                </c:pt>
                <c:pt idx="78">
                  <c:v>46</c:v>
                </c:pt>
                <c:pt idx="79">
                  <c:v>47</c:v>
                </c:pt>
                <c:pt idx="80">
                  <c:v>48</c:v>
                </c:pt>
                <c:pt idx="81">
                  <c:v>49</c:v>
                </c:pt>
                <c:pt idx="82">
                  <c:v>50</c:v>
                </c:pt>
                <c:pt idx="83">
                  <c:v>52</c:v>
                </c:pt>
                <c:pt idx="84">
                  <c:v>54</c:v>
                </c:pt>
                <c:pt idx="85">
                  <c:v>56</c:v>
                </c:pt>
                <c:pt idx="86">
                  <c:v>58</c:v>
                </c:pt>
                <c:pt idx="87">
                  <c:v>60</c:v>
                </c:pt>
                <c:pt idx="88">
                  <c:v>62</c:v>
                </c:pt>
                <c:pt idx="89">
                  <c:v>64</c:v>
                </c:pt>
                <c:pt idx="90">
                  <c:v>66</c:v>
                </c:pt>
                <c:pt idx="91">
                  <c:v>68</c:v>
                </c:pt>
                <c:pt idx="92">
                  <c:v>70</c:v>
                </c:pt>
                <c:pt idx="93">
                  <c:v>72</c:v>
                </c:pt>
                <c:pt idx="94">
                  <c:v>74</c:v>
                </c:pt>
                <c:pt idx="95">
                  <c:v>76</c:v>
                </c:pt>
                <c:pt idx="96">
                  <c:v>78</c:v>
                </c:pt>
                <c:pt idx="97">
                  <c:v>80</c:v>
                </c:pt>
                <c:pt idx="98">
                  <c:v>82</c:v>
                </c:pt>
                <c:pt idx="99">
                  <c:v>84</c:v>
                </c:pt>
                <c:pt idx="100">
                  <c:v>86</c:v>
                </c:pt>
                <c:pt idx="101">
                  <c:v>88</c:v>
                </c:pt>
                <c:pt idx="102">
                  <c:v>90</c:v>
                </c:pt>
                <c:pt idx="103">
                  <c:v>92</c:v>
                </c:pt>
                <c:pt idx="104">
                  <c:v>94</c:v>
                </c:pt>
                <c:pt idx="105">
                  <c:v>96</c:v>
                </c:pt>
                <c:pt idx="106">
                  <c:v>98</c:v>
                </c:pt>
              </c:numCache>
            </c:numRef>
          </c:xVal>
          <c:yVal>
            <c:numRef>
              <c:f>Table!$F$5:$F$111</c:f>
              <c:numCache>
                <c:formatCode>General</c:formatCode>
                <c:ptCount val="107"/>
                <c:pt idx="0">
                  <c:v>1.22765580899623E-005</c:v>
                </c:pt>
                <c:pt idx="1">
                  <c:v>2.37351162083816E-005</c:v>
                </c:pt>
                <c:pt idx="2">
                  <c:v>4.25608067920437E-005</c:v>
                </c:pt>
                <c:pt idx="3">
                  <c:v>7.612247288155E-005</c:v>
                </c:pt>
                <c:pt idx="4">
                  <c:v>9.74073572046149E-005</c:v>
                </c:pt>
                <c:pt idx="5">
                  <c:v>0.00012278739224847</c:v>
                </c:pt>
                <c:pt idx="6">
                  <c:v>0.000151444759579635</c:v>
                </c:pt>
                <c:pt idx="7">
                  <c:v>0.000185837085550553</c:v>
                </c:pt>
                <c:pt idx="8">
                  <c:v>0.000229242352445638</c:v>
                </c:pt>
                <c:pt idx="9">
                  <c:v>0.000282483495797434</c:v>
                </c:pt>
                <c:pt idx="10">
                  <c:v>0.000348023565809828</c:v>
                </c:pt>
                <c:pt idx="11">
                  <c:v>0.00042668987555943</c:v>
                </c:pt>
                <c:pt idx="12">
                  <c:v>0.000520951743827729</c:v>
                </c:pt>
                <c:pt idx="13">
                  <c:v>0.000632463502399806</c:v>
                </c:pt>
                <c:pt idx="14">
                  <c:v>0.000696436804320622</c:v>
                </c:pt>
                <c:pt idx="15">
                  <c:v>0.000766166270345754</c:v>
                </c:pt>
                <c:pt idx="16">
                  <c:v>0.000841655763775523</c:v>
                </c:pt>
                <c:pt idx="17">
                  <c:v>0.000924551175955892</c:v>
                </c:pt>
                <c:pt idx="18">
                  <c:v>0.00101485841410086</c:v>
                </c:pt>
                <c:pt idx="19">
                  <c:v>0.0011125839162821</c:v>
                </c:pt>
                <c:pt idx="20">
                  <c:v>0.00121855628241535</c:v>
                </c:pt>
                <c:pt idx="21">
                  <c:v>0.00133442778157978</c:v>
                </c:pt>
                <c:pt idx="22">
                  <c:v>0.00146020943789402</c:v>
                </c:pt>
                <c:pt idx="23">
                  <c:v>0.00159673585259098</c:v>
                </c:pt>
                <c:pt idx="24">
                  <c:v>0.00174402111166089</c:v>
                </c:pt>
                <c:pt idx="25">
                  <c:v>0.00190537417560735</c:v>
                </c:pt>
                <c:pt idx="26">
                  <c:v>0.00207916902100155</c:v>
                </c:pt>
                <c:pt idx="27">
                  <c:v>0.0022678995667154</c:v>
                </c:pt>
                <c:pt idx="28">
                  <c:v>0.00247159283057153</c:v>
                </c:pt>
                <c:pt idx="29">
                  <c:v>0.00269192903630777</c:v>
                </c:pt>
                <c:pt idx="30">
                  <c:v>0.00293224788943913</c:v>
                </c:pt>
                <c:pt idx="31">
                  <c:v>0.00319094166145366</c:v>
                </c:pt>
                <c:pt idx="32">
                  <c:v>0.00346971092269749</c:v>
                </c:pt>
                <c:pt idx="33">
                  <c:v>0.00377192260189378</c:v>
                </c:pt>
                <c:pt idx="34">
                  <c:v>0.00405618507276089</c:v>
                </c:pt>
                <c:pt idx="35">
                  <c:v>0.0043606237635963</c:v>
                </c:pt>
                <c:pt idx="36">
                  <c:v>0.00468446638623712</c:v>
                </c:pt>
                <c:pt idx="37">
                  <c:v>0.00503026781960014</c:v>
                </c:pt>
                <c:pt idx="38">
                  <c:v>0.00539810023345601</c:v>
                </c:pt>
                <c:pt idx="39">
                  <c:v>0.00620768382304084</c:v>
                </c:pt>
                <c:pt idx="40">
                  <c:v>0.00665129614779529</c:v>
                </c:pt>
                <c:pt idx="41">
                  <c:v>0.00712400152250351</c:v>
                </c:pt>
                <c:pt idx="42">
                  <c:v>0.007625091236501</c:v>
                </c:pt>
                <c:pt idx="43">
                  <c:v>0.0081580594032481</c:v>
                </c:pt>
                <c:pt idx="44">
                  <c:v>0.00872390752086758</c:v>
                </c:pt>
                <c:pt idx="45">
                  <c:v>0.00932533982216263</c:v>
                </c:pt>
                <c:pt idx="46">
                  <c:v>0.00996340195022045</c:v>
                </c:pt>
                <c:pt idx="47">
                  <c:v>0.0106391593361518</c:v>
                </c:pt>
                <c:pt idx="48">
                  <c:v>0.0113570927098015</c:v>
                </c:pt>
                <c:pt idx="49">
                  <c:v>0.0121183351308426</c:v>
                </c:pt>
                <c:pt idx="50">
                  <c:v>0.0129240460424697</c:v>
                </c:pt>
                <c:pt idx="51">
                  <c:v>0.0137779780237516</c:v>
                </c:pt>
                <c:pt idx="52">
                  <c:v>0.0146856573329562</c:v>
                </c:pt>
                <c:pt idx="53">
                  <c:v>0.0156389338513003</c:v>
                </c:pt>
                <c:pt idx="54">
                  <c:v>0.016655462184874</c:v>
                </c:pt>
                <c:pt idx="55">
                  <c:v>0.0177271767667199</c:v>
                </c:pt>
                <c:pt idx="56">
                  <c:v>0.0188633054512425</c:v>
                </c:pt>
                <c:pt idx="57">
                  <c:v>0.0200645161290323</c:v>
                </c:pt>
                <c:pt idx="58">
                  <c:v>0.0213315187806206</c:v>
                </c:pt>
                <c:pt idx="59">
                  <c:v>0.0223575099164429</c:v>
                </c:pt>
                <c:pt idx="60">
                  <c:v>0.0240924473115928</c:v>
                </c:pt>
                <c:pt idx="61">
                  <c:v>0.0255882570516597</c:v>
                </c:pt>
                <c:pt idx="62">
                  <c:v>0.0271712327826529</c:v>
                </c:pt>
                <c:pt idx="63">
                  <c:v>0.0288515647588495</c:v>
                </c:pt>
                <c:pt idx="64">
                  <c:v>0.030612687236833</c:v>
                </c:pt>
                <c:pt idx="65">
                  <c:v>0.0324830259733068</c:v>
                </c:pt>
                <c:pt idx="66">
                  <c:v>0.0344552637791449</c:v>
                </c:pt>
                <c:pt idx="67">
                  <c:v>0.0365403229176825</c:v>
                </c:pt>
                <c:pt idx="68">
                  <c:v>0.0387310084562164</c:v>
                </c:pt>
                <c:pt idx="69">
                  <c:v>0.0410571997643561</c:v>
                </c:pt>
                <c:pt idx="70">
                  <c:v>0.0435122411341527</c:v>
                </c:pt>
                <c:pt idx="71">
                  <c:v>0.0460988184747583</c:v>
                </c:pt>
                <c:pt idx="72">
                  <c:v>0.0488293125957882</c:v>
                </c:pt>
                <c:pt idx="73">
                  <c:v>0.0517070132683455</c:v>
                </c:pt>
                <c:pt idx="74">
                  <c:v>0.0547548066598903</c:v>
                </c:pt>
                <c:pt idx="75">
                  <c:v>0.0579769850402762</c:v>
                </c:pt>
                <c:pt idx="76">
                  <c:v>0.0613682688832671</c:v>
                </c:pt>
                <c:pt idx="77">
                  <c:v>0.0649632191591705</c:v>
                </c:pt>
                <c:pt idx="78">
                  <c:v>0.0687576532476072</c:v>
                </c:pt>
                <c:pt idx="79">
                  <c:v>0.0727677836566725</c:v>
                </c:pt>
                <c:pt idx="80">
                  <c:v>0.0770004140296919</c:v>
                </c:pt>
                <c:pt idx="81">
                  <c:v>0.081483786478563</c:v>
                </c:pt>
                <c:pt idx="82">
                  <c:v>0.0862159765086594</c:v>
                </c:pt>
                <c:pt idx="83">
                  <c:v>0.0965395734849291</c:v>
                </c:pt>
                <c:pt idx="84">
                  <c:v>0.108103325250591</c:v>
                </c:pt>
                <c:pt idx="85">
                  <c:v>0.121071820425358</c:v>
                </c:pt>
                <c:pt idx="86">
                  <c:v>0.135697671063809</c:v>
                </c:pt>
                <c:pt idx="87">
                  <c:v>0.152176643029102</c:v>
                </c:pt>
                <c:pt idx="88">
                  <c:v>0.170888292519289</c:v>
                </c:pt>
                <c:pt idx="89">
                  <c:v>0.192052006199415</c:v>
                </c:pt>
                <c:pt idx="90">
                  <c:v>0.216304663947508</c:v>
                </c:pt>
                <c:pt idx="91">
                  <c:v>0.244104800293148</c:v>
                </c:pt>
                <c:pt idx="92">
                  <c:v>0.276194945848375</c:v>
                </c:pt>
                <c:pt idx="93">
                  <c:v>0.313523451415001</c:v>
                </c:pt>
                <c:pt idx="94">
                  <c:v>0.357121789560895</c:v>
                </c:pt>
                <c:pt idx="95">
                  <c:v>0.408789358918447</c:v>
                </c:pt>
                <c:pt idx="96">
                  <c:v>0.470741562644475</c:v>
                </c:pt>
                <c:pt idx="97">
                  <c:v>0.545786561264822</c:v>
                </c:pt>
                <c:pt idx="98">
                  <c:v>0.638586666666667</c:v>
                </c:pt>
                <c:pt idx="99">
                  <c:v>0.755790731565141</c:v>
                </c:pt>
                <c:pt idx="100">
                  <c:v>0.906848641655886</c:v>
                </c:pt>
                <c:pt idx="101">
                  <c:v>1.11084457478006</c:v>
                </c:pt>
                <c:pt idx="102">
                  <c:v>1.3973079880393</c:v>
                </c:pt>
                <c:pt idx="103">
                  <c:v>1.82859616381545</c:v>
                </c:pt>
                <c:pt idx="104">
                  <c:v>2.55061744966443</c:v>
                </c:pt>
                <c:pt idx="105">
                  <c:v>4.00344031311154</c:v>
                </c:pt>
                <c:pt idx="106">
                  <c:v>8.34801897533206</c:v>
                </c:pt>
              </c:numCache>
            </c:numRef>
          </c:yVal>
          <c:smooth val="1"/>
        </c:ser>
        <c:axId val="5798758"/>
        <c:axId val="64648088"/>
      </c:scatterChart>
      <c:valAx>
        <c:axId val="579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088"/>
        <c:crossesAt val="0"/>
        <c:crossBetween val="midCat"/>
      </c:valAx>
      <c:valAx>
        <c:axId val="6464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2360</xdr:colOff>
      <xdr:row>51</xdr:row>
      <xdr:rowOff>75600</xdr:rowOff>
    </xdr:from>
    <xdr:to>
      <xdr:col>12</xdr:col>
      <xdr:colOff>493560</xdr:colOff>
      <xdr:row>80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13600" y="8419680"/>
          <a:ext cx="5694840" cy="47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80640</xdr:colOff>
      <xdr:row>2</xdr:row>
      <xdr:rowOff>37800</xdr:rowOff>
    </xdr:from>
    <xdr:to>
      <xdr:col>39</xdr:col>
      <xdr:colOff>523800</xdr:colOff>
      <xdr:row>38</xdr:row>
      <xdr:rowOff>86040</xdr:rowOff>
    </xdr:to>
    <xdr:graphicFrame>
      <xdr:nvGraphicFramePr>
        <xdr:cNvPr id="1" name="Chart 1"/>
        <xdr:cNvGraphicFramePr/>
      </xdr:nvGraphicFramePr>
      <xdr:xfrm>
        <a:off x="27891720" y="361800"/>
        <a:ext cx="6882120" cy="58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60920</xdr:colOff>
      <xdr:row>39</xdr:row>
      <xdr:rowOff>47520</xdr:rowOff>
    </xdr:from>
    <xdr:to>
      <xdr:col>39</xdr:col>
      <xdr:colOff>543960</xdr:colOff>
      <xdr:row>58</xdr:row>
      <xdr:rowOff>133560</xdr:rowOff>
    </xdr:to>
    <xdr:graphicFrame>
      <xdr:nvGraphicFramePr>
        <xdr:cNvPr id="2" name="Chart 2"/>
        <xdr:cNvGraphicFramePr/>
      </xdr:nvGraphicFramePr>
      <xdr:xfrm>
        <a:off x="27972000" y="6362640"/>
        <a:ext cx="6822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140760</xdr:colOff>
      <xdr:row>59</xdr:row>
      <xdr:rowOff>142920</xdr:rowOff>
    </xdr:from>
    <xdr:to>
      <xdr:col>39</xdr:col>
      <xdr:colOff>533880</xdr:colOff>
      <xdr:row>84</xdr:row>
      <xdr:rowOff>142920</xdr:rowOff>
    </xdr:to>
    <xdr:graphicFrame>
      <xdr:nvGraphicFramePr>
        <xdr:cNvPr id="3" name="Chart 3"/>
        <xdr:cNvGraphicFramePr/>
      </xdr:nvGraphicFramePr>
      <xdr:xfrm>
        <a:off x="27951840" y="9696600"/>
        <a:ext cx="68320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85"/>
    <col collapsed="false" customWidth="true" hidden="false" outlineLevel="0" max="3" min="3" style="1" width="11.99"/>
    <col collapsed="false" customWidth="true" hidden="false" outlineLevel="0" max="4" min="4" style="1" width="17.56"/>
    <col collapsed="false" customWidth="true" hidden="false" outlineLevel="0" max="5" min="5" style="1" width="9.14"/>
    <col collapsed="false" customWidth="true" hidden="false" outlineLevel="0" max="6" min="6" style="1" width="14.7"/>
    <col collapsed="false" customWidth="true" hidden="false" outlineLevel="0" max="16" min="7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/>
      <c r="C3" s="4"/>
      <c r="D3" s="5"/>
    </row>
    <row r="4" customFormat="false" ht="12.75" hidden="false" customHeight="false" outlineLevel="0" collapsed="false">
      <c r="B4" s="6" t="s">
        <v>1</v>
      </c>
      <c r="C4" s="7" t="n">
        <v>1</v>
      </c>
      <c r="D4" s="8" t="s">
        <v>2</v>
      </c>
      <c r="F4" s="9" t="str">
        <f aca="false">IF(press1&lt;=pwvs1,"Pressure too low or temperature too high or OVERHEATED","OK")</f>
        <v>OK</v>
      </c>
      <c r="G4" s="10"/>
      <c r="H4" s="10"/>
      <c r="I4" s="10"/>
      <c r="J4" s="10"/>
      <c r="K4" s="11"/>
    </row>
    <row r="5" customFormat="false" ht="12.75" hidden="false" customHeight="false" outlineLevel="0" collapsed="false">
      <c r="B5" s="6" t="s">
        <v>3</v>
      </c>
      <c r="C5" s="7" t="n">
        <v>35</v>
      </c>
      <c r="D5" s="8" t="s">
        <v>4</v>
      </c>
    </row>
    <row r="6" customFormat="false" ht="12.75" hidden="false" customHeight="false" outlineLevel="0" collapsed="false">
      <c r="B6" s="6" t="s">
        <v>5</v>
      </c>
      <c r="C6" s="12" t="n">
        <v>100</v>
      </c>
      <c r="D6" s="8" t="s">
        <v>6</v>
      </c>
    </row>
    <row r="7" customFormat="false" ht="12.75" hidden="false" customHeight="false" outlineLevel="0" collapsed="false">
      <c r="B7" s="6"/>
      <c r="C7" s="13"/>
      <c r="D7" s="8"/>
    </row>
    <row r="8" customFormat="false" ht="12.75" hidden="false" customHeight="false" outlineLevel="0" collapsed="false">
      <c r="B8" s="6" t="s">
        <v>7</v>
      </c>
      <c r="C8" s="14" t="n">
        <f aca="false">+pwvs1</f>
        <v>0.0554868421052632</v>
      </c>
      <c r="D8" s="8" t="s">
        <v>8</v>
      </c>
    </row>
    <row r="9" customFormat="false" ht="12.75" hidden="false" customHeight="false" outlineLevel="0" collapsed="false">
      <c r="B9" s="6" t="s">
        <v>9</v>
      </c>
      <c r="C9" s="14" t="n">
        <f aca="false">+rh1/100*C8</f>
        <v>0.0554868421052632</v>
      </c>
      <c r="D9" s="8" t="s">
        <v>8</v>
      </c>
    </row>
    <row r="10" customFormat="false" ht="12.75" hidden="false" customHeight="false" outlineLevel="0" collapsed="false">
      <c r="B10" s="6" t="s">
        <v>10</v>
      </c>
      <c r="C10" s="14" t="n">
        <f aca="false">+press1-C9</f>
        <v>0.944513157894737</v>
      </c>
      <c r="D10" s="8" t="s">
        <v>8</v>
      </c>
    </row>
    <row r="11" customFormat="false" ht="12.75" hidden="false" customHeight="false" outlineLevel="0" collapsed="false">
      <c r="B11" s="6" t="s">
        <v>11</v>
      </c>
      <c r="C11" s="14" t="n">
        <f aca="false">1.293*pd1*273/(273+temp1)</f>
        <v>1.08247647757177</v>
      </c>
      <c r="D11" s="8" t="s">
        <v>12</v>
      </c>
    </row>
    <row r="12" customFormat="false" ht="12.75" hidden="false" customHeight="false" outlineLevel="0" collapsed="false">
      <c r="B12" s="6" t="s">
        <v>13</v>
      </c>
      <c r="C12" s="14" t="n">
        <f aca="false">1/rhoair1</f>
        <v>0.923807602954308</v>
      </c>
      <c r="D12" s="8" t="s">
        <v>14</v>
      </c>
    </row>
    <row r="13" customFormat="false" ht="12.75" hidden="false" customHeight="false" outlineLevel="0" collapsed="false">
      <c r="B13" s="6" t="s">
        <v>15</v>
      </c>
      <c r="C13" s="14" t="n">
        <f aca="false">+rh1/100*0.622*C8/(press1-C8)</f>
        <v>0.0365403229176825</v>
      </c>
      <c r="D13" s="8" t="s">
        <v>16</v>
      </c>
    </row>
    <row r="14" customFormat="false" ht="12.75" hidden="false" customHeight="false" outlineLevel="0" collapsed="false">
      <c r="B14" s="6" t="s">
        <v>17</v>
      </c>
      <c r="C14" s="14" t="n">
        <f aca="false">1+C13</f>
        <v>1.03654032291768</v>
      </c>
      <c r="D14" s="8" t="s">
        <v>18</v>
      </c>
    </row>
    <row r="15" customFormat="false" ht="12.75" hidden="false" customHeight="false" outlineLevel="0" collapsed="false">
      <c r="B15" s="6" t="s">
        <v>19</v>
      </c>
      <c r="C15" s="14" t="n">
        <f aca="false">+C14/C12</f>
        <v>1.12203051761304</v>
      </c>
      <c r="D15" s="8" t="s">
        <v>12</v>
      </c>
    </row>
    <row r="16" customFormat="false" ht="12.75" hidden="false" customHeight="false" outlineLevel="0" collapsed="false">
      <c r="B16" s="6" t="s">
        <v>20</v>
      </c>
      <c r="C16" s="14" t="n">
        <f aca="false">1/C15</f>
        <v>0.891241356008176</v>
      </c>
      <c r="D16" s="8" t="s">
        <v>14</v>
      </c>
    </row>
    <row r="17" customFormat="false" ht="13.5" hidden="false" customHeight="false" outlineLevel="0" collapsed="false">
      <c r="B17" s="15"/>
      <c r="C17" s="16"/>
      <c r="D17" s="17"/>
    </row>
    <row r="18" customFormat="false" ht="13.5" hidden="false" customHeight="false" outlineLevel="0" collapsed="false"/>
    <row r="19" customFormat="false" ht="13.5" hidden="false" customHeight="false" outlineLevel="0" collapsed="false">
      <c r="B19" s="18" t="s">
        <v>21</v>
      </c>
    </row>
    <row r="20" customFormat="false" ht="12.75" hidden="false" customHeight="false" outlineLevel="0" collapsed="false">
      <c r="B20" s="3"/>
      <c r="C20" s="4"/>
      <c r="D20" s="5"/>
    </row>
    <row r="21" customFormat="false" ht="12.75" hidden="false" customHeight="false" outlineLevel="0" collapsed="false">
      <c r="B21" s="6" t="s">
        <v>1</v>
      </c>
      <c r="C21" s="7" t="n">
        <v>2</v>
      </c>
      <c r="D21" s="8" t="s">
        <v>2</v>
      </c>
      <c r="F21" s="9" t="str">
        <f aca="false">IF(press2&lt;pwvs2,"Pressure too low or temperature too high or OVERHEATED","OK")</f>
        <v>OK</v>
      </c>
      <c r="G21" s="10"/>
      <c r="H21" s="10"/>
      <c r="I21" s="10"/>
      <c r="J21" s="10"/>
      <c r="K21" s="11"/>
    </row>
    <row r="22" customFormat="false" ht="12.75" hidden="false" customHeight="false" outlineLevel="0" collapsed="false">
      <c r="B22" s="6" t="s">
        <v>3</v>
      </c>
      <c r="C22" s="7" t="n">
        <v>20</v>
      </c>
      <c r="D22" s="8" t="s">
        <v>22</v>
      </c>
    </row>
    <row r="23" customFormat="false" ht="12.75" hidden="false" customHeight="false" outlineLevel="0" collapsed="false">
      <c r="B23" s="6"/>
      <c r="C23" s="13"/>
      <c r="D23" s="8"/>
    </row>
    <row r="24" customFormat="false" ht="12.75" hidden="false" customHeight="false" outlineLevel="0" collapsed="false">
      <c r="B24" s="6" t="s">
        <v>5</v>
      </c>
      <c r="C24" s="19" t="n">
        <f aca="false">IF(+C13/(0.622*pwvs2/(press2-pwvs2)/100)&gt;100,100,IF(+C13/(0.622*pwvs2/(press2-pwvs2)/100)&lt;0,0,+C13/(0.622*pwvs2/(press2-pwvs2)/100)))</f>
        <v>100</v>
      </c>
      <c r="D24" s="8" t="s">
        <v>6</v>
      </c>
      <c r="F24" s="20"/>
    </row>
    <row r="25" customFormat="false" ht="12.75" hidden="false" customHeight="false" outlineLevel="0" collapsed="false">
      <c r="B25" s="6" t="s">
        <v>7</v>
      </c>
      <c r="C25" s="14" t="n">
        <f aca="false">+Table!K123</f>
        <v>0.0230657894736842</v>
      </c>
      <c r="D25" s="8" t="s">
        <v>8</v>
      </c>
    </row>
    <row r="26" customFormat="false" ht="12.75" hidden="false" customHeight="false" outlineLevel="0" collapsed="false">
      <c r="B26" s="6" t="s">
        <v>9</v>
      </c>
      <c r="C26" s="14" t="n">
        <f aca="false">+rh2/100*C25</f>
        <v>0.0230657894736842</v>
      </c>
      <c r="D26" s="8" t="s">
        <v>8</v>
      </c>
    </row>
    <row r="27" customFormat="false" ht="12.75" hidden="false" customHeight="false" outlineLevel="0" collapsed="false">
      <c r="B27" s="6" t="s">
        <v>10</v>
      </c>
      <c r="C27" s="14" t="n">
        <f aca="false">+press2-C26</f>
        <v>1.97693421052632</v>
      </c>
      <c r="D27" s="8" t="s">
        <v>8</v>
      </c>
    </row>
    <row r="28" customFormat="false" ht="12.75" hidden="false" customHeight="false" outlineLevel="0" collapsed="false">
      <c r="B28" s="6" t="s">
        <v>11</v>
      </c>
      <c r="C28" s="14" t="n">
        <f aca="false">1.293*pd2*273/(273+temp2)</f>
        <v>2.38169293528831</v>
      </c>
      <c r="D28" s="8" t="s">
        <v>12</v>
      </c>
    </row>
    <row r="29" customFormat="false" ht="12.75" hidden="false" customHeight="false" outlineLevel="0" collapsed="false">
      <c r="B29" s="6" t="s">
        <v>13</v>
      </c>
      <c r="C29" s="14" t="n">
        <f aca="false">1/rhoair2</f>
        <v>0.419869406833904</v>
      </c>
      <c r="D29" s="8" t="s">
        <v>14</v>
      </c>
    </row>
    <row r="30" customFormat="false" ht="12.75" hidden="false" customHeight="false" outlineLevel="0" collapsed="false">
      <c r="B30" s="6" t="s">
        <v>15</v>
      </c>
      <c r="C30" s="14" t="n">
        <f aca="false">+rh2/100*0.622*C25/(press2-C25)</f>
        <v>0.00725715654888284</v>
      </c>
      <c r="D30" s="8" t="s">
        <v>16</v>
      </c>
    </row>
    <row r="31" customFormat="false" ht="12.75" hidden="false" customHeight="false" outlineLevel="0" collapsed="false">
      <c r="B31" s="6" t="s">
        <v>17</v>
      </c>
      <c r="C31" s="14" t="n">
        <f aca="false">1+C30</f>
        <v>1.00725715654888</v>
      </c>
      <c r="D31" s="8" t="s">
        <v>18</v>
      </c>
    </row>
    <row r="32" customFormat="false" ht="12.75" hidden="false" customHeight="false" outlineLevel="0" collapsed="false">
      <c r="B32" s="6" t="s">
        <v>23</v>
      </c>
      <c r="C32" s="14" t="n">
        <f aca="false">+C31/C29</f>
        <v>2.39897725377106</v>
      </c>
      <c r="D32" s="8" t="s">
        <v>12</v>
      </c>
    </row>
    <row r="33" customFormat="false" ht="12.75" hidden="false" customHeight="false" outlineLevel="0" collapsed="false">
      <c r="B33" s="6"/>
      <c r="C33" s="13"/>
      <c r="D33" s="8"/>
    </row>
    <row r="34" customFormat="false" ht="12.75" hidden="false" customHeight="false" outlineLevel="0" collapsed="false">
      <c r="B34" s="6"/>
      <c r="C34" s="13"/>
      <c r="D34" s="8"/>
    </row>
    <row r="35" customFormat="false" ht="12.75" hidden="false" customHeight="false" outlineLevel="0" collapsed="false">
      <c r="B35" s="21" t="str">
        <f aca="false">IF(C35&gt;0,"Condensated mass of water","No condensation")</f>
        <v>Condensated mass of water</v>
      </c>
      <c r="C35" s="22" t="n">
        <f aca="false">+C13-C30</f>
        <v>0.0292831663687996</v>
      </c>
      <c r="D35" s="23" t="s">
        <v>16</v>
      </c>
    </row>
    <row r="36" customFormat="false" ht="13.5" hidden="false" customHeight="false" outlineLevel="0" collapsed="false">
      <c r="B36" s="6"/>
      <c r="C36" s="13"/>
      <c r="D36" s="8"/>
    </row>
    <row r="37" customFormat="false" ht="12.75" hidden="false" customHeight="false" outlineLevel="0" collapsed="false">
      <c r="B37" s="3"/>
      <c r="C37" s="4"/>
      <c r="D37" s="5"/>
    </row>
    <row r="38" customFormat="false" ht="12.75" hidden="false" customHeight="false" outlineLevel="0" collapsed="false">
      <c r="B38" s="6" t="s">
        <v>24</v>
      </c>
      <c r="C38" s="24" t="n">
        <v>2500</v>
      </c>
      <c r="D38" s="8" t="s">
        <v>25</v>
      </c>
    </row>
    <row r="39" customFormat="false" ht="12.75" hidden="false" customHeight="false" outlineLevel="0" collapsed="false">
      <c r="B39" s="6" t="s">
        <v>26</v>
      </c>
      <c r="C39" s="24" t="n">
        <v>1500</v>
      </c>
      <c r="D39" s="8" t="s">
        <v>27</v>
      </c>
    </row>
    <row r="40" customFormat="false" ht="12.75" hidden="false" customHeight="false" outlineLevel="0" collapsed="false">
      <c r="B40" s="6"/>
      <c r="C40" s="13"/>
      <c r="D40" s="8"/>
    </row>
    <row r="41" customFormat="false" ht="12.75" hidden="false" customHeight="false" outlineLevel="0" collapsed="false">
      <c r="B41" s="6" t="s">
        <v>28</v>
      </c>
      <c r="C41" s="25" t="n">
        <f aca="false">+C35/C12*C38</f>
        <v>79.2458469576159</v>
      </c>
      <c r="D41" s="8" t="s">
        <v>29</v>
      </c>
    </row>
    <row r="42" customFormat="false" ht="12.75" hidden="false" customHeight="false" outlineLevel="0" collapsed="false">
      <c r="B42" s="6"/>
      <c r="C42" s="13"/>
      <c r="D42" s="8"/>
    </row>
    <row r="43" customFormat="false" ht="12.75" hidden="false" customHeight="false" outlineLevel="0" collapsed="false">
      <c r="B43" s="6" t="s">
        <v>30</v>
      </c>
      <c r="C43" s="25" t="n">
        <f aca="false">4.22*C41</f>
        <v>334.417474161139</v>
      </c>
      <c r="D43" s="8" t="s">
        <v>29</v>
      </c>
    </row>
    <row r="44" customFormat="false" ht="12.75" hidden="false" customHeight="false" outlineLevel="0" collapsed="false">
      <c r="B44" s="6"/>
      <c r="C44" s="26" t="n">
        <f aca="false">+C43/C39/10</f>
        <v>0.0222944982774093</v>
      </c>
      <c r="D44" s="8" t="s">
        <v>6</v>
      </c>
    </row>
    <row r="45" customFormat="false" ht="13.5" hidden="false" customHeight="false" outlineLevel="0" collapsed="false">
      <c r="B45" s="15"/>
      <c r="C45" s="27"/>
      <c r="D45" s="17"/>
    </row>
    <row r="46" customFormat="false" ht="13.5" hidden="false" customHeight="false" outlineLevel="0" collapsed="false"/>
    <row r="47" customFormat="false" ht="13.5" hidden="false" customHeight="false" outlineLevel="0" collapsed="false">
      <c r="B47" s="28" t="s">
        <v>31</v>
      </c>
      <c r="C47" s="29"/>
    </row>
    <row r="48" customFormat="false" ht="12.75" hidden="false" customHeight="false" outlineLevel="0" collapsed="false">
      <c r="B48" s="3"/>
      <c r="C48" s="4"/>
      <c r="D48" s="5"/>
    </row>
    <row r="49" customFormat="false" ht="12.75" hidden="false" customHeight="false" outlineLevel="0" collapsed="false">
      <c r="B49" s="6" t="s">
        <v>1</v>
      </c>
      <c r="C49" s="7" t="n">
        <v>1</v>
      </c>
      <c r="D49" s="8" t="s">
        <v>2</v>
      </c>
    </row>
    <row r="50" customFormat="false" ht="12.75" hidden="false" customHeight="false" outlineLevel="0" collapsed="false">
      <c r="B50" s="6" t="s">
        <v>32</v>
      </c>
      <c r="C50" s="7" t="n">
        <v>40</v>
      </c>
      <c r="D50" s="8" t="s">
        <v>22</v>
      </c>
      <c r="F50" s="9" t="str">
        <f aca="false">IF(tamb&lt;tempnat,"Wet bulb temperature must be equal or lower than ambient temperature","OK")</f>
        <v>OK</v>
      </c>
      <c r="G50" s="10"/>
      <c r="H50" s="10"/>
      <c r="I50" s="10"/>
      <c r="J50" s="10"/>
      <c r="K50" s="11"/>
      <c r="L50" s="11"/>
      <c r="M50" s="11"/>
    </row>
    <row r="51" customFormat="false" ht="12.75" hidden="false" customHeight="false" outlineLevel="0" collapsed="false">
      <c r="B51" s="6" t="s">
        <v>33</v>
      </c>
      <c r="C51" s="7" t="n">
        <v>28.2157</v>
      </c>
      <c r="D51" s="8" t="s">
        <v>22</v>
      </c>
      <c r="F51" s="9" t="str">
        <f aca="false">IF(C55=press3,"Water is boiling","OK")</f>
        <v>OK</v>
      </c>
      <c r="G51" s="10"/>
      <c r="H51" s="10"/>
      <c r="I51" s="10"/>
      <c r="J51" s="10"/>
      <c r="K51" s="11"/>
      <c r="L51" s="11"/>
      <c r="M51" s="11"/>
    </row>
    <row r="52" customFormat="false" ht="12.75" hidden="false" customHeight="false" outlineLevel="0" collapsed="false">
      <c r="B52" s="6"/>
      <c r="C52" s="30"/>
      <c r="D52" s="8"/>
    </row>
    <row r="53" customFormat="false" ht="12.75" hidden="false" customHeight="false" outlineLevel="0" collapsed="false">
      <c r="B53" s="6" t="s">
        <v>34</v>
      </c>
      <c r="C53" s="1" t="n">
        <f aca="false">+tamb-tempnat</f>
        <v>11.7843</v>
      </c>
      <c r="D53" s="8" t="s">
        <v>22</v>
      </c>
    </row>
    <row r="54" customFormat="false" ht="12.75" hidden="false" customHeight="false" outlineLevel="0" collapsed="false">
      <c r="B54" s="6"/>
      <c r="C54" s="13"/>
      <c r="D54" s="8"/>
    </row>
    <row r="55" customFormat="false" ht="12.75" hidden="false" customHeight="false" outlineLevel="0" collapsed="false">
      <c r="B55" s="31" t="s">
        <v>35</v>
      </c>
      <c r="C55" s="32" t="n">
        <f aca="false">+Table!U123</f>
        <v>0.0727894736842105</v>
      </c>
      <c r="D55" s="33" t="s">
        <v>8</v>
      </c>
    </row>
    <row r="56" customFormat="false" ht="12.75" hidden="false" customHeight="false" outlineLevel="0" collapsed="false">
      <c r="B56" s="31" t="s">
        <v>15</v>
      </c>
      <c r="C56" s="32" t="n">
        <f aca="false">+C59</f>
        <v>0.0244145086790207</v>
      </c>
      <c r="D56" s="33" t="s">
        <v>16</v>
      </c>
    </row>
    <row r="57" customFormat="false" ht="12.75" hidden="false" customHeight="false" outlineLevel="0" collapsed="false">
      <c r="B57" s="6"/>
      <c r="C57" s="14"/>
      <c r="D57" s="8"/>
    </row>
    <row r="58" customFormat="false" ht="12.75" hidden="false" customHeight="false" outlineLevel="0" collapsed="false">
      <c r="B58" s="34" t="s">
        <v>36</v>
      </c>
      <c r="C58" s="35" t="n">
        <f aca="false">+Table!P123</f>
        <v>0.037769122368421</v>
      </c>
      <c r="D58" s="36" t="s">
        <v>8</v>
      </c>
    </row>
    <row r="59" customFormat="false" ht="12.75" hidden="false" customHeight="false" outlineLevel="0" collapsed="false">
      <c r="B59" s="34" t="s">
        <v>15</v>
      </c>
      <c r="C59" s="35" t="n">
        <f aca="false">100/100*0.622*C58/(press3-C58)</f>
        <v>0.0244145086790207</v>
      </c>
      <c r="D59" s="36" t="s">
        <v>16</v>
      </c>
    </row>
    <row r="60" customFormat="false" ht="12.75" hidden="false" customHeight="false" outlineLevel="0" collapsed="false">
      <c r="B60" s="6"/>
      <c r="C60" s="14"/>
      <c r="D60" s="8"/>
    </row>
    <row r="61" customFormat="false" ht="12.75" hidden="false" customHeight="false" outlineLevel="0" collapsed="false">
      <c r="B61" s="6" t="s">
        <v>37</v>
      </c>
      <c r="C61" s="14" t="n">
        <f aca="false">+press3-C68/100*C55</f>
        <v>0.963605483212193</v>
      </c>
      <c r="D61" s="8" t="s">
        <v>8</v>
      </c>
    </row>
    <row r="62" customFormat="false" ht="12.75" hidden="false" customHeight="false" outlineLevel="0" collapsed="false">
      <c r="B62" s="6" t="s">
        <v>11</v>
      </c>
      <c r="C62" s="14" t="n">
        <f aca="false">1.293*C61*273/(273+tamb)</f>
        <v>1.08671608918079</v>
      </c>
      <c r="D62" s="8" t="s">
        <v>12</v>
      </c>
    </row>
    <row r="63" customFormat="false" ht="12.75" hidden="false" customHeight="false" outlineLevel="0" collapsed="false">
      <c r="B63" s="6" t="s">
        <v>13</v>
      </c>
      <c r="C63" s="14" t="n">
        <f aca="false">1/C62</f>
        <v>0.920203547141587</v>
      </c>
      <c r="D63" s="8" t="s">
        <v>14</v>
      </c>
    </row>
    <row r="64" customFormat="false" ht="12.75" hidden="false" customHeight="false" outlineLevel="0" collapsed="false">
      <c r="B64" s="6"/>
      <c r="C64" s="14"/>
      <c r="D64" s="8"/>
    </row>
    <row r="65" customFormat="false" ht="12.75" hidden="false" customHeight="false" outlineLevel="0" collapsed="false">
      <c r="B65" s="6" t="s">
        <v>17</v>
      </c>
      <c r="C65" s="14" t="n">
        <f aca="false">1+C59</f>
        <v>1.02441450867902</v>
      </c>
      <c r="D65" s="8" t="s">
        <v>18</v>
      </c>
    </row>
    <row r="66" customFormat="false" ht="12.75" hidden="false" customHeight="false" outlineLevel="0" collapsed="false">
      <c r="B66" s="6" t="s">
        <v>23</v>
      </c>
      <c r="C66" s="14" t="n">
        <f aca="false">+C63/C65</f>
        <v>0.89827266145243</v>
      </c>
      <c r="D66" s="8" t="s">
        <v>12</v>
      </c>
    </row>
    <row r="67" customFormat="false" ht="12.75" hidden="false" customHeight="false" outlineLevel="0" collapsed="false">
      <c r="B67" s="6"/>
      <c r="C67" s="13"/>
      <c r="D67" s="8"/>
    </row>
    <row r="68" customFormat="false" ht="12.75" hidden="false" customHeight="false" outlineLevel="0" collapsed="false">
      <c r="B68" s="37" t="s">
        <v>5</v>
      </c>
      <c r="C68" s="38" t="n">
        <f aca="false">+C58/(press3-C58)*(press3-C55)/C55*100</f>
        <v>49.9996976839002</v>
      </c>
      <c r="D68" s="39" t="s">
        <v>6</v>
      </c>
    </row>
    <row r="69" customFormat="false" ht="13.5" hidden="false" customHeight="false" outlineLevel="0" collapsed="false">
      <c r="B69" s="15"/>
      <c r="C69" s="27"/>
      <c r="D69" s="17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03" activeCellId="0" sqref="X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85"/>
    <col collapsed="false" customWidth="true" hidden="false" outlineLevel="0" max="3" min="3" style="1" width="21.28"/>
    <col collapsed="false" customWidth="true" hidden="false" outlineLevel="0" max="4" min="4" style="40" width="18.85"/>
    <col collapsed="false" customWidth="true" hidden="false" outlineLevel="0" max="6" min="5" style="1" width="16.7"/>
    <col collapsed="false" customWidth="true" hidden="false" outlineLevel="0" max="7" min="7" style="41" width="1.56"/>
    <col collapsed="false" customWidth="true" hidden="false" outlineLevel="0" max="8" min="8" style="1" width="13.85"/>
    <col collapsed="false" customWidth="true" hidden="false" outlineLevel="0" max="9" min="9" style="1" width="21.28"/>
    <col collapsed="false" customWidth="true" hidden="false" outlineLevel="0" max="10" min="10" style="40" width="18.85"/>
    <col collapsed="false" customWidth="true" hidden="false" outlineLevel="0" max="11" min="11" style="1" width="16.7"/>
    <col collapsed="false" customWidth="true" hidden="false" outlineLevel="0" max="12" min="12" style="41" width="1.56"/>
    <col collapsed="false" customWidth="true" hidden="false" outlineLevel="0" max="13" min="13" style="1" width="13.85"/>
    <col collapsed="false" customWidth="true" hidden="false" outlineLevel="0" max="14" min="14" style="1" width="21.28"/>
    <col collapsed="false" customWidth="true" hidden="false" outlineLevel="0" max="15" min="15" style="40" width="18.85"/>
    <col collapsed="false" customWidth="true" hidden="false" outlineLevel="0" max="16" min="16" style="1" width="16.7"/>
    <col collapsed="false" customWidth="true" hidden="false" outlineLevel="0" max="17" min="17" style="41" width="1.56"/>
    <col collapsed="false" customWidth="true" hidden="false" outlineLevel="0" max="18" min="18" style="1" width="13.7"/>
    <col collapsed="false" customWidth="true" hidden="false" outlineLevel="0" max="19" min="19" style="1" width="17.99"/>
    <col collapsed="false" customWidth="true" hidden="false" outlineLevel="0" max="21" min="20" style="1" width="21.84"/>
    <col collapsed="false" customWidth="true" hidden="false" outlineLevel="0" max="22" min="22" style="41" width="1.56"/>
    <col collapsed="false" customWidth="true" hidden="false" outlineLevel="0" max="23" min="23" style="1" width="13.7"/>
    <col collapsed="false" customWidth="true" hidden="false" outlineLevel="0" max="24" min="24" style="1" width="21.8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E1" s="1" t="s">
        <v>38</v>
      </c>
      <c r="F1" s="1" t="n">
        <v>1</v>
      </c>
      <c r="P1" s="1" t="s">
        <v>38</v>
      </c>
      <c r="T1" s="40"/>
      <c r="U1" s="1" t="s">
        <v>38</v>
      </c>
      <c r="X1" s="40"/>
    </row>
    <row r="2" customFormat="false" ht="12.75" hidden="false" customHeight="false" outlineLevel="0" collapsed="false">
      <c r="C2" s="1" t="s">
        <v>39</v>
      </c>
      <c r="D2" s="40" t="s">
        <v>39</v>
      </c>
      <c r="E2" s="1" t="s">
        <v>40</v>
      </c>
      <c r="F2" s="42" t="n">
        <v>1</v>
      </c>
      <c r="I2" s="1" t="s">
        <v>39</v>
      </c>
      <c r="J2" s="40" t="s">
        <v>39</v>
      </c>
      <c r="N2" s="1" t="s">
        <v>39</v>
      </c>
      <c r="O2" s="40" t="s">
        <v>39</v>
      </c>
      <c r="P2" s="1" t="s">
        <v>40</v>
      </c>
      <c r="S2" s="1" t="s">
        <v>39</v>
      </c>
      <c r="T2" s="40" t="s">
        <v>39</v>
      </c>
      <c r="U2" s="1" t="s">
        <v>40</v>
      </c>
      <c r="X2" s="40" t="s">
        <v>39</v>
      </c>
    </row>
    <row r="3" customFormat="false" ht="12.75" hidden="false" customHeight="false" outlineLevel="0" collapsed="false">
      <c r="B3" s="1" t="s">
        <v>41</v>
      </c>
      <c r="C3" s="1" t="s">
        <v>42</v>
      </c>
      <c r="D3" s="40" t="s">
        <v>42</v>
      </c>
      <c r="F3" s="1" t="s">
        <v>43</v>
      </c>
      <c r="H3" s="1" t="s">
        <v>41</v>
      </c>
      <c r="I3" s="1" t="s">
        <v>42</v>
      </c>
      <c r="J3" s="40" t="s">
        <v>42</v>
      </c>
      <c r="M3" s="1" t="s">
        <v>41</v>
      </c>
      <c r="N3" s="1" t="s">
        <v>42</v>
      </c>
      <c r="O3" s="40" t="s">
        <v>42</v>
      </c>
      <c r="R3" s="1" t="s">
        <v>41</v>
      </c>
      <c r="S3" s="1" t="s">
        <v>42</v>
      </c>
      <c r="T3" s="40" t="s">
        <v>42</v>
      </c>
      <c r="W3" s="1" t="s">
        <v>41</v>
      </c>
      <c r="X3" s="40" t="s">
        <v>42</v>
      </c>
    </row>
    <row r="4" customFormat="false" ht="12.75" hidden="false" customHeight="false" outlineLevel="0" collapsed="false">
      <c r="C4" s="1" t="s">
        <v>44</v>
      </c>
      <c r="D4" s="40" t="s">
        <v>8</v>
      </c>
      <c r="F4" s="1" t="s">
        <v>45</v>
      </c>
      <c r="I4" s="1" t="s">
        <v>44</v>
      </c>
      <c r="J4" s="40" t="s">
        <v>8</v>
      </c>
      <c r="N4" s="1" t="s">
        <v>44</v>
      </c>
      <c r="O4" s="40" t="s">
        <v>8</v>
      </c>
      <c r="S4" s="1" t="s">
        <v>44</v>
      </c>
      <c r="T4" s="40" t="s">
        <v>8</v>
      </c>
      <c r="X4" s="40" t="s">
        <v>8</v>
      </c>
    </row>
    <row r="5" customFormat="false" ht="12.75" hidden="false" customHeight="false" outlineLevel="0" collapsed="false">
      <c r="B5" s="1" t="n">
        <v>-55</v>
      </c>
      <c r="C5" s="1" t="n">
        <v>0.015</v>
      </c>
      <c r="D5" s="40" t="n">
        <f aca="false">+C5/760</f>
        <v>1.97368421052632E-005</v>
      </c>
      <c r="E5" s="40" t="n">
        <f aca="false">IF(temp1&gt;=Table!B5,IF(temp1&lt;Table!B6,+(D6-D5)/(B6-B5)*(temp1-Table!B5)+D5,0),0)</f>
        <v>0</v>
      </c>
      <c r="F5" s="40" t="n">
        <f aca="false">+$F$2*0.622*D5/($F$1-D5)</f>
        <v>1.22765580899623E-005</v>
      </c>
      <c r="H5" s="1" t="n">
        <v>-55</v>
      </c>
      <c r="I5" s="1" t="n">
        <v>0.015</v>
      </c>
      <c r="J5" s="40" t="n">
        <f aca="false">+I5/760</f>
        <v>1.97368421052632E-005</v>
      </c>
      <c r="K5" s="40" t="n">
        <f aca="false">IF(temp2&gt;=Table!H5,IF(temp2&lt;Table!H6,+(J6-J5)/(H6-H5)*(temp2-Table!H5)+J5,0),0)</f>
        <v>0</v>
      </c>
      <c r="M5" s="1" t="n">
        <v>-55</v>
      </c>
      <c r="N5" s="1" t="n">
        <v>0.015</v>
      </c>
      <c r="O5" s="40" t="n">
        <f aca="false">+N5/760</f>
        <v>1.97368421052632E-005</v>
      </c>
      <c r="P5" s="40" t="n">
        <f aca="false">IF(tempnat&gt;=Table!M5,IF(tempnat&lt;Table!M6,+(O6-O5)/(M6-M5)*(tempnat-Table!M5)+O5,0),0)</f>
        <v>0</v>
      </c>
      <c r="R5" s="1" t="n">
        <v>-55</v>
      </c>
      <c r="S5" s="1" t="n">
        <v>0.015</v>
      </c>
      <c r="T5" s="40" t="n">
        <f aca="false">+S5/760</f>
        <v>1.97368421052632E-005</v>
      </c>
      <c r="U5" s="40" t="n">
        <f aca="false">IF(tamb&gt;=Table!R5,IF(tamb&lt;Table!R6,+(T6-T5)/(R6-R5)*(tamb-Table!R5)+T5,0),0)</f>
        <v>0</v>
      </c>
      <c r="W5" s="1" t="n">
        <v>-55</v>
      </c>
      <c r="X5" s="40" t="n">
        <f aca="false">+T5</f>
        <v>1.97368421052632E-005</v>
      </c>
    </row>
    <row r="6" customFormat="false" ht="12.75" hidden="false" customHeight="false" outlineLevel="0" collapsed="false">
      <c r="B6" s="1" t="n">
        <v>-50</v>
      </c>
      <c r="C6" s="1" t="n">
        <v>0.029</v>
      </c>
      <c r="D6" s="40" t="n">
        <f aca="false">+C6/760</f>
        <v>3.81578947368421E-005</v>
      </c>
      <c r="E6" s="40" t="n">
        <f aca="false">IF(temp1&gt;=Table!B6,IF(temp1&lt;Table!B7,+(D7-D6)/(B7-B6)*(temp1-Table!B6)+D6,0),0)</f>
        <v>0</v>
      </c>
      <c r="F6" s="40" t="n">
        <f aca="false">+$F$2*0.622*D6/($F$1-D6)</f>
        <v>2.37351162083816E-005</v>
      </c>
      <c r="H6" s="1" t="n">
        <v>-50</v>
      </c>
      <c r="I6" s="1" t="n">
        <v>0.029</v>
      </c>
      <c r="J6" s="40" t="n">
        <f aca="false">+I6/760</f>
        <v>3.81578947368421E-005</v>
      </c>
      <c r="K6" s="40" t="n">
        <f aca="false">IF(temp2&gt;=Table!H6,IF(temp2&lt;Table!H7,+(J7-J6)/(H7-H6)*(temp2-Table!H6)+J6,0),0)</f>
        <v>0</v>
      </c>
      <c r="M6" s="1" t="n">
        <v>-50</v>
      </c>
      <c r="N6" s="1" t="n">
        <v>0.029</v>
      </c>
      <c r="O6" s="40" t="n">
        <f aca="false">+N6/760</f>
        <v>3.81578947368421E-005</v>
      </c>
      <c r="P6" s="40" t="n">
        <f aca="false">IF(tempnat&gt;=Table!M6,IF(tempnat&lt;Table!M7,+(O7-O6)/(M7-M6)*(tempnat-Table!M6)+O6,0),0)</f>
        <v>0</v>
      </c>
      <c r="R6" s="1" t="n">
        <v>-50</v>
      </c>
      <c r="S6" s="1" t="n">
        <v>0.029</v>
      </c>
      <c r="T6" s="40" t="n">
        <f aca="false">+S6/760</f>
        <v>3.81578947368421E-005</v>
      </c>
      <c r="U6" s="40" t="n">
        <f aca="false">IF(tamb&gt;=Table!R6,IF(tamb&lt;Table!R7,+(T7-T6)/(R7-R6)*(tamb-Table!R6)+T6,0),0)</f>
        <v>0</v>
      </c>
      <c r="W6" s="1" t="n">
        <v>-50</v>
      </c>
      <c r="X6" s="40" t="n">
        <f aca="false">+T6</f>
        <v>3.81578947368421E-005</v>
      </c>
    </row>
    <row r="7" customFormat="false" ht="12.75" hidden="false" customHeight="false" outlineLevel="0" collapsed="false">
      <c r="B7" s="1" t="n">
        <v>-45</v>
      </c>
      <c r="C7" s="1" t="n">
        <v>0.052</v>
      </c>
      <c r="D7" s="40" t="n">
        <f aca="false">+C7/760</f>
        <v>6.8421052631579E-005</v>
      </c>
      <c r="E7" s="40" t="n">
        <f aca="false">IF(temp1&gt;=Table!B7,IF(temp1&lt;Table!B8,+(D8-D7)/(B8-B7)*(temp1-Table!B7)+D7,0),0)</f>
        <v>0</v>
      </c>
      <c r="F7" s="40" t="n">
        <f aca="false">+$F$2*0.622*D7/($F$1-D7)</f>
        <v>4.25608067920437E-005</v>
      </c>
      <c r="H7" s="1" t="n">
        <v>-45</v>
      </c>
      <c r="I7" s="1" t="n">
        <v>0.052</v>
      </c>
      <c r="J7" s="40" t="n">
        <f aca="false">+I7/760</f>
        <v>6.8421052631579E-005</v>
      </c>
      <c r="K7" s="40" t="n">
        <f aca="false">IF(temp2&gt;=Table!H7,IF(temp2&lt;Table!H8,+(J8-J7)/(H8-H7)*(temp2-Table!H7)+J7,0),0)</f>
        <v>0</v>
      </c>
      <c r="M7" s="1" t="n">
        <v>-45</v>
      </c>
      <c r="N7" s="1" t="n">
        <v>0.052</v>
      </c>
      <c r="O7" s="40" t="n">
        <f aca="false">+N7/760</f>
        <v>6.8421052631579E-005</v>
      </c>
      <c r="P7" s="40" t="n">
        <f aca="false">IF(tempnat&gt;=Table!M7,IF(tempnat&lt;Table!M8,+(O8-O7)/(M8-M7)*(tempnat-Table!M7)+O7,0),0)</f>
        <v>0</v>
      </c>
      <c r="R7" s="1" t="n">
        <v>-45</v>
      </c>
      <c r="S7" s="1" t="n">
        <v>0.052</v>
      </c>
      <c r="T7" s="40" t="n">
        <f aca="false">+S7/760</f>
        <v>6.8421052631579E-005</v>
      </c>
      <c r="U7" s="40" t="n">
        <f aca="false">IF(tamb&gt;=Table!R7,IF(tamb&lt;Table!R8,+(T8-T7)/(R8-R7)*(tamb-Table!R7)+T7,0),0)</f>
        <v>0</v>
      </c>
      <c r="W7" s="1" t="n">
        <v>-45</v>
      </c>
      <c r="X7" s="40" t="n">
        <f aca="false">+T7</f>
        <v>6.8421052631579E-005</v>
      </c>
    </row>
    <row r="8" customFormat="false" ht="12.75" hidden="false" customHeight="false" outlineLevel="0" collapsed="false">
      <c r="B8" s="1" t="n">
        <v>-40</v>
      </c>
      <c r="C8" s="1" t="n">
        <v>0.093</v>
      </c>
      <c r="D8" s="40" t="n">
        <f aca="false">+C8/760</f>
        <v>0.000122368421052632</v>
      </c>
      <c r="E8" s="40" t="n">
        <f aca="false">IF(temp1&gt;=Table!B8,IF(temp1&lt;Table!B9,+(D9-D8)/(B9-B8)*(temp1-Table!B8)+D8,0),0)</f>
        <v>0</v>
      </c>
      <c r="F8" s="40" t="n">
        <f aca="false">+$F$2*0.622*D8/($F$1-D8)</f>
        <v>7.612247288155E-005</v>
      </c>
      <c r="H8" s="1" t="n">
        <v>-40</v>
      </c>
      <c r="I8" s="1" t="n">
        <v>0.093</v>
      </c>
      <c r="J8" s="40" t="n">
        <f aca="false">+I8/760</f>
        <v>0.000122368421052632</v>
      </c>
      <c r="K8" s="40" t="n">
        <f aca="false">IF(temp2&gt;=Table!H8,IF(temp2&lt;Table!H9,+(J9-J8)/(H9-H8)*(temp2-Table!H8)+J8,0),0)</f>
        <v>0</v>
      </c>
      <c r="M8" s="1" t="n">
        <v>-40</v>
      </c>
      <c r="N8" s="1" t="n">
        <v>0.093</v>
      </c>
      <c r="O8" s="40" t="n">
        <f aca="false">+N8/760</f>
        <v>0.000122368421052632</v>
      </c>
      <c r="P8" s="40" t="n">
        <f aca="false">IF(tempnat&gt;=Table!M8,IF(tempnat&lt;Table!M9,+(O9-O8)/(M9-M8)*(tempnat-Table!M8)+O8,0),0)</f>
        <v>0</v>
      </c>
      <c r="R8" s="1" t="n">
        <v>-40</v>
      </c>
      <c r="S8" s="1" t="n">
        <v>0.093</v>
      </c>
      <c r="T8" s="40" t="n">
        <f aca="false">+S8/760</f>
        <v>0.000122368421052632</v>
      </c>
      <c r="U8" s="40" t="n">
        <f aca="false">IF(tamb&gt;=Table!R8,IF(tamb&lt;Table!R9,+(T9-T8)/(R9-R8)*(tamb-Table!R8)+T8,0),0)</f>
        <v>0</v>
      </c>
      <c r="W8" s="1" t="n">
        <v>-40</v>
      </c>
      <c r="X8" s="40" t="n">
        <f aca="false">+T8</f>
        <v>0.000122368421052632</v>
      </c>
    </row>
    <row r="9" customFormat="false" ht="12.75" hidden="false" customHeight="false" outlineLevel="0" collapsed="false">
      <c r="B9" s="1" t="n">
        <v>-38</v>
      </c>
      <c r="C9" s="1" t="n">
        <v>0.119</v>
      </c>
      <c r="D9" s="40" t="n">
        <f aca="false">+C9/760</f>
        <v>0.000156578947368421</v>
      </c>
      <c r="E9" s="40" t="n">
        <f aca="false">IF(temp1&gt;=Table!B9,IF(temp1&lt;Table!B10,+(D10-D9)/(B10-B9)*(temp1-Table!B9)+D9,0),0)</f>
        <v>0</v>
      </c>
      <c r="F9" s="40" t="n">
        <f aca="false">+$F$2*0.622*D9/($F$1-D9)</f>
        <v>9.74073572046149E-005</v>
      </c>
      <c r="H9" s="1" t="n">
        <v>-38</v>
      </c>
      <c r="I9" s="1" t="n">
        <v>0.119</v>
      </c>
      <c r="J9" s="40" t="n">
        <f aca="false">+I9/760</f>
        <v>0.000156578947368421</v>
      </c>
      <c r="K9" s="40" t="n">
        <f aca="false">IF(temp2&gt;=Table!H9,IF(temp2&lt;Table!H10,+(J10-J9)/(H10-H9)*(temp2-Table!H9)+J9,0),0)</f>
        <v>0</v>
      </c>
      <c r="M9" s="1" t="n">
        <v>-38</v>
      </c>
      <c r="N9" s="1" t="n">
        <v>0.119</v>
      </c>
      <c r="O9" s="40" t="n">
        <f aca="false">+N9/760</f>
        <v>0.000156578947368421</v>
      </c>
      <c r="P9" s="40" t="n">
        <f aca="false">IF(tempnat&gt;=Table!M9,IF(tempnat&lt;Table!M10,+(O10-O9)/(M10-M9)*(tempnat-Table!M9)+O9,0),0)</f>
        <v>0</v>
      </c>
      <c r="R9" s="1" t="n">
        <v>-38</v>
      </c>
      <c r="S9" s="1" t="n">
        <v>0.119</v>
      </c>
      <c r="T9" s="40" t="n">
        <f aca="false">+S9/760</f>
        <v>0.000156578947368421</v>
      </c>
      <c r="U9" s="40" t="n">
        <f aca="false">IF(tamb&gt;=Table!R9,IF(tamb&lt;Table!R10,+(T10-T9)/(R10-R9)*(tamb-Table!R9)+T9,0),0)</f>
        <v>0</v>
      </c>
      <c r="W9" s="1" t="n">
        <v>-38</v>
      </c>
      <c r="X9" s="40" t="n">
        <f aca="false">+T9</f>
        <v>0.000156578947368421</v>
      </c>
    </row>
    <row r="10" customFormat="false" ht="12.75" hidden="false" customHeight="false" outlineLevel="0" collapsed="false">
      <c r="B10" s="1" t="n">
        <v>-36</v>
      </c>
      <c r="C10" s="1" t="n">
        <v>0.15</v>
      </c>
      <c r="D10" s="40" t="n">
        <f aca="false">+C10/760</f>
        <v>0.000197368421052632</v>
      </c>
      <c r="E10" s="40" t="n">
        <f aca="false">IF(temp1&gt;=Table!B10,IF(temp1&lt;Table!B11,+(D11-D10)/(B11-B10)*(temp1-Table!B10)+D10,0),0)</f>
        <v>0</v>
      </c>
      <c r="F10" s="40" t="n">
        <f aca="false">+$F$2*0.622*D10/($F$1-D10)</f>
        <v>0.00012278739224847</v>
      </c>
      <c r="H10" s="1" t="n">
        <v>-36</v>
      </c>
      <c r="I10" s="1" t="n">
        <v>0.15</v>
      </c>
      <c r="J10" s="40" t="n">
        <f aca="false">+I10/760</f>
        <v>0.000197368421052632</v>
      </c>
      <c r="K10" s="40" t="n">
        <f aca="false">IF(temp2&gt;=Table!H10,IF(temp2&lt;Table!H11,+(J11-J10)/(H11-H10)*(temp2-Table!H10)+J10,0),0)</f>
        <v>0</v>
      </c>
      <c r="M10" s="1" t="n">
        <v>-36</v>
      </c>
      <c r="N10" s="1" t="n">
        <v>0.15</v>
      </c>
      <c r="O10" s="40" t="n">
        <f aca="false">+N10/760</f>
        <v>0.000197368421052632</v>
      </c>
      <c r="P10" s="40" t="n">
        <f aca="false">IF(tempnat&gt;=Table!M10,IF(tempnat&lt;Table!M11,+(O11-O10)/(M11-M10)*(tempnat-Table!M10)+O10,0),0)</f>
        <v>0</v>
      </c>
      <c r="R10" s="1" t="n">
        <v>-36</v>
      </c>
      <c r="S10" s="1" t="n">
        <v>0.15</v>
      </c>
      <c r="T10" s="40" t="n">
        <f aca="false">+S10/760</f>
        <v>0.000197368421052632</v>
      </c>
      <c r="U10" s="40" t="n">
        <f aca="false">IF(tamb&gt;=Table!R10,IF(tamb&lt;Table!R11,+(T11-T10)/(R11-R10)*(tamb-Table!R10)+T10,0),0)</f>
        <v>0</v>
      </c>
      <c r="W10" s="1" t="n">
        <v>-36</v>
      </c>
      <c r="X10" s="40" t="n">
        <f aca="false">+T10</f>
        <v>0.000197368421052632</v>
      </c>
    </row>
    <row r="11" customFormat="false" ht="12.75" hidden="false" customHeight="false" outlineLevel="0" collapsed="false">
      <c r="B11" s="1" t="n">
        <v>-34</v>
      </c>
      <c r="C11" s="1" t="n">
        <v>0.185</v>
      </c>
      <c r="D11" s="40" t="n">
        <f aca="false">+C11/760</f>
        <v>0.000243421052631579</v>
      </c>
      <c r="E11" s="40" t="n">
        <f aca="false">IF(temp1&gt;=Table!B11,IF(temp1&lt;Table!B12,+(D12-D11)/(B12-B11)*(temp1-Table!B11)+D11,0),0)</f>
        <v>0</v>
      </c>
      <c r="F11" s="40" t="n">
        <f aca="false">+$F$2*0.622*D11/($F$1-D11)</f>
        <v>0.000151444759579635</v>
      </c>
      <c r="H11" s="1" t="n">
        <v>-34</v>
      </c>
      <c r="I11" s="1" t="n">
        <v>0.185</v>
      </c>
      <c r="J11" s="40" t="n">
        <f aca="false">+I11/760</f>
        <v>0.000243421052631579</v>
      </c>
      <c r="K11" s="40" t="n">
        <f aca="false">IF(temp2&gt;=Table!H11,IF(temp2&lt;Table!H12,+(J12-J11)/(H12-H11)*(temp2-Table!H11)+J11,0),0)</f>
        <v>0</v>
      </c>
      <c r="M11" s="1" t="n">
        <v>-34</v>
      </c>
      <c r="N11" s="1" t="n">
        <v>0.185</v>
      </c>
      <c r="O11" s="40" t="n">
        <f aca="false">+N11/760</f>
        <v>0.000243421052631579</v>
      </c>
      <c r="P11" s="40" t="n">
        <f aca="false">IF(tempnat&gt;=Table!M11,IF(tempnat&lt;Table!M12,+(O12-O11)/(M12-M11)*(tempnat-Table!M11)+O11,0),0)</f>
        <v>0</v>
      </c>
      <c r="R11" s="1" t="n">
        <v>-34</v>
      </c>
      <c r="S11" s="1" t="n">
        <v>0.185</v>
      </c>
      <c r="T11" s="40" t="n">
        <f aca="false">+S11/760</f>
        <v>0.000243421052631579</v>
      </c>
      <c r="U11" s="40" t="n">
        <f aca="false">IF(tamb&gt;=Table!R11,IF(tamb&lt;Table!R12,+(T12-T11)/(R12-R11)*(tamb-Table!R11)+T11,0),0)</f>
        <v>0</v>
      </c>
      <c r="W11" s="1" t="n">
        <v>-34</v>
      </c>
      <c r="X11" s="40" t="n">
        <f aca="false">+T11</f>
        <v>0.000243421052631579</v>
      </c>
    </row>
    <row r="12" customFormat="false" ht="12.75" hidden="false" customHeight="false" outlineLevel="0" collapsed="false">
      <c r="B12" s="1" t="n">
        <v>-32</v>
      </c>
      <c r="C12" s="1" t="n">
        <v>0.227</v>
      </c>
      <c r="D12" s="40" t="n">
        <f aca="false">+C12/760</f>
        <v>0.000298684210526316</v>
      </c>
      <c r="E12" s="40" t="n">
        <f aca="false">IF(temp1&gt;=Table!B12,IF(temp1&lt;Table!B13,+(D13-D12)/(B13-B12)*(temp1-Table!B12)+D12,0),0)</f>
        <v>0</v>
      </c>
      <c r="F12" s="40" t="n">
        <f aca="false">+$F$2*0.622*D12/($F$1-D12)</f>
        <v>0.000185837085550553</v>
      </c>
      <c r="H12" s="1" t="n">
        <v>-32</v>
      </c>
      <c r="I12" s="1" t="n">
        <v>0.227</v>
      </c>
      <c r="J12" s="40" t="n">
        <f aca="false">+I12/760</f>
        <v>0.000298684210526316</v>
      </c>
      <c r="K12" s="40" t="n">
        <f aca="false">IF(temp2&gt;=Table!H12,IF(temp2&lt;Table!H13,+(J13-J12)/(H13-H12)*(temp2-Table!H12)+J12,0),0)</f>
        <v>0</v>
      </c>
      <c r="M12" s="1" t="n">
        <v>-32</v>
      </c>
      <c r="N12" s="1" t="n">
        <v>0.227</v>
      </c>
      <c r="O12" s="40" t="n">
        <f aca="false">+N12/760</f>
        <v>0.000298684210526316</v>
      </c>
      <c r="P12" s="40" t="n">
        <f aca="false">IF(tempnat&gt;=Table!M12,IF(tempnat&lt;Table!M13,+(O13-O12)/(M13-M12)*(tempnat-Table!M12)+O12,0),0)</f>
        <v>0</v>
      </c>
      <c r="R12" s="1" t="n">
        <v>-32</v>
      </c>
      <c r="S12" s="1" t="n">
        <v>0.227</v>
      </c>
      <c r="T12" s="40" t="n">
        <f aca="false">+S12/760</f>
        <v>0.000298684210526316</v>
      </c>
      <c r="U12" s="40" t="n">
        <f aca="false">IF(tamb&gt;=Table!R12,IF(tamb&lt;Table!R13,+(T13-T12)/(R13-R12)*(tamb-Table!R12)+T12,0),0)</f>
        <v>0</v>
      </c>
      <c r="W12" s="1" t="n">
        <v>-32</v>
      </c>
      <c r="X12" s="40" t="n">
        <f aca="false">+T12</f>
        <v>0.000298684210526316</v>
      </c>
    </row>
    <row r="13" customFormat="false" ht="12.75" hidden="false" customHeight="false" outlineLevel="0" collapsed="false">
      <c r="B13" s="1" t="n">
        <v>-30</v>
      </c>
      <c r="C13" s="1" t="n">
        <v>0.28</v>
      </c>
      <c r="D13" s="40" t="n">
        <f aca="false">+C13/760</f>
        <v>0.000368421052631579</v>
      </c>
      <c r="E13" s="40" t="n">
        <f aca="false">IF(temp1&gt;=Table!B13,IF(temp1&lt;Table!B14,+(D14-D13)/(B14-B13)*(temp1-Table!B13)+D13,0),0)</f>
        <v>0</v>
      </c>
      <c r="F13" s="40" t="n">
        <f aca="false">+$F$2*0.622*D13/($F$1-D13)</f>
        <v>0.000229242352445638</v>
      </c>
      <c r="H13" s="1" t="n">
        <v>-30</v>
      </c>
      <c r="I13" s="1" t="n">
        <v>0.28</v>
      </c>
      <c r="J13" s="40" t="n">
        <f aca="false">+I13/760</f>
        <v>0.000368421052631579</v>
      </c>
      <c r="K13" s="40" t="n">
        <f aca="false">IF(temp2&gt;=Table!H13,IF(temp2&lt;Table!H14,+(J14-J13)/(H14-H13)*(temp2-Table!H13)+J13,0),0)</f>
        <v>0</v>
      </c>
      <c r="M13" s="1" t="n">
        <v>-30</v>
      </c>
      <c r="N13" s="1" t="n">
        <v>0.28</v>
      </c>
      <c r="O13" s="40" t="n">
        <f aca="false">+N13/760</f>
        <v>0.000368421052631579</v>
      </c>
      <c r="P13" s="40" t="n">
        <f aca="false">IF(tempnat&gt;=Table!M13,IF(tempnat&lt;Table!M14,+(O14-O13)/(M14-M13)*(tempnat-Table!M13)+O13,0),0)</f>
        <v>0</v>
      </c>
      <c r="R13" s="1" t="n">
        <v>-30</v>
      </c>
      <c r="S13" s="1" t="n">
        <v>0.28</v>
      </c>
      <c r="T13" s="40" t="n">
        <f aca="false">+S13/760</f>
        <v>0.000368421052631579</v>
      </c>
      <c r="U13" s="40" t="n">
        <f aca="false">IF(tamb&gt;=Table!R13,IF(tamb&lt;Table!R14,+(T14-T13)/(R14-R13)*(tamb-Table!R13)+T13,0),0)</f>
        <v>0</v>
      </c>
      <c r="W13" s="1" t="n">
        <v>-30</v>
      </c>
      <c r="X13" s="40" t="n">
        <f aca="false">+T13</f>
        <v>0.000368421052631579</v>
      </c>
    </row>
    <row r="14" customFormat="false" ht="12.75" hidden="false" customHeight="false" outlineLevel="0" collapsed="false">
      <c r="B14" s="1" t="n">
        <v>-28</v>
      </c>
      <c r="C14" s="1" t="n">
        <v>0.345</v>
      </c>
      <c r="D14" s="40" t="n">
        <f aca="false">+C14/760</f>
        <v>0.000453947368421053</v>
      </c>
      <c r="E14" s="40" t="n">
        <f aca="false">IF(temp1&gt;=Table!B14,IF(temp1&lt;Table!B15,+(D15-D14)/(B15-B14)*(temp1-Table!B14)+D14,0),0)</f>
        <v>0</v>
      </c>
      <c r="F14" s="40" t="n">
        <f aca="false">+$F$2*0.622*D14/($F$1-D14)</f>
        <v>0.000282483495797434</v>
      </c>
      <c r="H14" s="1" t="n">
        <v>-28</v>
      </c>
      <c r="I14" s="1" t="n">
        <v>0.345</v>
      </c>
      <c r="J14" s="40" t="n">
        <f aca="false">+I14/760</f>
        <v>0.000453947368421053</v>
      </c>
      <c r="K14" s="40" t="n">
        <f aca="false">IF(temp2&gt;=Table!H14,IF(temp2&lt;Table!H15,+(J15-J14)/(H15-H14)*(temp2-Table!H14)+J14,0),0)</f>
        <v>0</v>
      </c>
      <c r="M14" s="1" t="n">
        <v>-28</v>
      </c>
      <c r="N14" s="1" t="n">
        <v>0.345</v>
      </c>
      <c r="O14" s="40" t="n">
        <f aca="false">+N14/760</f>
        <v>0.000453947368421053</v>
      </c>
      <c r="P14" s="40" t="n">
        <f aca="false">IF(tempnat&gt;=Table!M14,IF(tempnat&lt;Table!M15,+(O15-O14)/(M15-M14)*(tempnat-Table!M14)+O14,0),0)</f>
        <v>0</v>
      </c>
      <c r="R14" s="1" t="n">
        <v>-28</v>
      </c>
      <c r="S14" s="1" t="n">
        <v>0.345</v>
      </c>
      <c r="T14" s="40" t="n">
        <f aca="false">+S14/760</f>
        <v>0.000453947368421053</v>
      </c>
      <c r="U14" s="40" t="n">
        <f aca="false">IF(tamb&gt;=Table!R14,IF(tamb&lt;Table!R15,+(T15-T14)/(R15-R14)*(tamb-Table!R14)+T14,0),0)</f>
        <v>0</v>
      </c>
      <c r="W14" s="1" t="n">
        <v>-28</v>
      </c>
      <c r="X14" s="40" t="n">
        <f aca="false">+T14</f>
        <v>0.000453947368421053</v>
      </c>
    </row>
    <row r="15" customFormat="false" ht="12.75" hidden="false" customHeight="false" outlineLevel="0" collapsed="false">
      <c r="B15" s="1" t="n">
        <v>-26</v>
      </c>
      <c r="C15" s="1" t="n">
        <v>0.425</v>
      </c>
      <c r="D15" s="40" t="n">
        <f aca="false">+C15/760</f>
        <v>0.000559210526315789</v>
      </c>
      <c r="E15" s="40" t="n">
        <f aca="false">IF(temp1&gt;=Table!B15,IF(temp1&lt;Table!B16,+(D16-D15)/(B16-B15)*(temp1-Table!B15)+D15,0),0)</f>
        <v>0</v>
      </c>
      <c r="F15" s="40" t="n">
        <f aca="false">+$F$2*0.622*D15/($F$1-D15)</f>
        <v>0.000348023565809828</v>
      </c>
      <c r="H15" s="1" t="n">
        <v>-26</v>
      </c>
      <c r="I15" s="1" t="n">
        <v>0.425</v>
      </c>
      <c r="J15" s="40" t="n">
        <f aca="false">+I15/760</f>
        <v>0.000559210526315789</v>
      </c>
      <c r="K15" s="40" t="n">
        <f aca="false">IF(temp2&gt;=Table!H15,IF(temp2&lt;Table!H16,+(J16-J15)/(H16-H15)*(temp2-Table!H15)+J15,0),0)</f>
        <v>0</v>
      </c>
      <c r="M15" s="1" t="n">
        <v>-26</v>
      </c>
      <c r="N15" s="1" t="n">
        <v>0.425</v>
      </c>
      <c r="O15" s="40" t="n">
        <f aca="false">+N15/760</f>
        <v>0.000559210526315789</v>
      </c>
      <c r="P15" s="40" t="n">
        <f aca="false">IF(tempnat&gt;=Table!M15,IF(tempnat&lt;Table!M16,+(O16-O15)/(M16-M15)*(tempnat-Table!M15)+O15,0),0)</f>
        <v>0</v>
      </c>
      <c r="R15" s="1" t="n">
        <v>-26</v>
      </c>
      <c r="S15" s="1" t="n">
        <v>0.425</v>
      </c>
      <c r="T15" s="40" t="n">
        <f aca="false">+S15/760</f>
        <v>0.000559210526315789</v>
      </c>
      <c r="U15" s="40" t="n">
        <f aca="false">IF(tamb&gt;=Table!R15,IF(tamb&lt;Table!R16,+(T16-T15)/(R16-R15)*(tamb-Table!R15)+T15,0),0)</f>
        <v>0</v>
      </c>
      <c r="W15" s="1" t="n">
        <v>-26</v>
      </c>
      <c r="X15" s="40" t="n">
        <f aca="false">+T15</f>
        <v>0.000559210526315789</v>
      </c>
    </row>
    <row r="16" customFormat="false" ht="12.75" hidden="false" customHeight="false" outlineLevel="0" collapsed="false">
      <c r="B16" s="1" t="n">
        <v>-24</v>
      </c>
      <c r="C16" s="1" t="n">
        <v>0.521</v>
      </c>
      <c r="D16" s="40" t="n">
        <f aca="false">+C16/760</f>
        <v>0.000685526315789474</v>
      </c>
      <c r="E16" s="40" t="n">
        <f aca="false">IF(temp1&gt;=Table!B16,IF(temp1&lt;Table!B17,+(D17-D16)/(B17-B16)*(temp1-Table!B16)+D16,0),0)</f>
        <v>0</v>
      </c>
      <c r="F16" s="40" t="n">
        <f aca="false">+$F$2*0.622*D16/($F$1-D16)</f>
        <v>0.00042668987555943</v>
      </c>
      <c r="H16" s="1" t="n">
        <v>-24</v>
      </c>
      <c r="I16" s="1" t="n">
        <v>0.521</v>
      </c>
      <c r="J16" s="40" t="n">
        <f aca="false">+I16/760</f>
        <v>0.000685526315789474</v>
      </c>
      <c r="K16" s="40" t="n">
        <f aca="false">IF(temp2&gt;=Table!H16,IF(temp2&lt;Table!H17,+(J17-J16)/(H17-H16)*(temp2-Table!H16)+J16,0),0)</f>
        <v>0</v>
      </c>
      <c r="M16" s="1" t="n">
        <v>-24</v>
      </c>
      <c r="N16" s="1" t="n">
        <v>0.521</v>
      </c>
      <c r="O16" s="40" t="n">
        <f aca="false">+N16/760</f>
        <v>0.000685526315789474</v>
      </c>
      <c r="P16" s="40" t="n">
        <f aca="false">IF(tempnat&gt;=Table!M16,IF(tempnat&lt;Table!M17,+(O17-O16)/(M17-M16)*(tempnat-Table!M16)+O16,0),0)</f>
        <v>0</v>
      </c>
      <c r="R16" s="1" t="n">
        <v>-24</v>
      </c>
      <c r="S16" s="1" t="n">
        <v>0.521</v>
      </c>
      <c r="T16" s="40" t="n">
        <f aca="false">+S16/760</f>
        <v>0.000685526315789474</v>
      </c>
      <c r="U16" s="40" t="n">
        <f aca="false">IF(tamb&gt;=Table!R16,IF(tamb&lt;Table!R17,+(T17-T16)/(R17-R16)*(tamb-Table!R16)+T16,0),0)</f>
        <v>0</v>
      </c>
      <c r="W16" s="1" t="n">
        <v>-24</v>
      </c>
      <c r="X16" s="40" t="n">
        <f aca="false">+T16</f>
        <v>0.000685526315789474</v>
      </c>
    </row>
    <row r="17" customFormat="false" ht="12.75" hidden="false" customHeight="false" outlineLevel="0" collapsed="false">
      <c r="B17" s="1" t="n">
        <v>-22</v>
      </c>
      <c r="C17" s="1" t="n">
        <v>0.636</v>
      </c>
      <c r="D17" s="40" t="n">
        <f aca="false">+C17/760</f>
        <v>0.000836842105263158</v>
      </c>
      <c r="E17" s="40" t="n">
        <f aca="false">IF(temp1&gt;=Table!B17,IF(temp1&lt;Table!B18,+(D18-D17)/(B18-B17)*(temp1-Table!B17)+D17,0),0)</f>
        <v>0</v>
      </c>
      <c r="F17" s="40" t="n">
        <f aca="false">+$F$2*0.622*D17/($F$1-D17)</f>
        <v>0.000520951743827729</v>
      </c>
      <c r="H17" s="1" t="n">
        <v>-22</v>
      </c>
      <c r="I17" s="1" t="n">
        <v>0.636</v>
      </c>
      <c r="J17" s="40" t="n">
        <f aca="false">+I17/760</f>
        <v>0.000836842105263158</v>
      </c>
      <c r="K17" s="40" t="n">
        <f aca="false">IF(temp2&gt;=Table!H17,IF(temp2&lt;Table!H18,+(J18-J17)/(H18-H17)*(temp2-Table!H17)+J17,0),0)</f>
        <v>0</v>
      </c>
      <c r="M17" s="1" t="n">
        <v>-22</v>
      </c>
      <c r="N17" s="1" t="n">
        <v>0.636</v>
      </c>
      <c r="O17" s="40" t="n">
        <f aca="false">+N17/760</f>
        <v>0.000836842105263158</v>
      </c>
      <c r="P17" s="40" t="n">
        <f aca="false">IF(tempnat&gt;=Table!M17,IF(tempnat&lt;Table!M18,+(O18-O17)/(M18-M17)*(tempnat-Table!M17)+O17,0),0)</f>
        <v>0</v>
      </c>
      <c r="R17" s="1" t="n">
        <v>-22</v>
      </c>
      <c r="S17" s="1" t="n">
        <v>0.636</v>
      </c>
      <c r="T17" s="40" t="n">
        <f aca="false">+S17/760</f>
        <v>0.000836842105263158</v>
      </c>
      <c r="U17" s="40" t="n">
        <f aca="false">IF(tamb&gt;=Table!R17,IF(tamb&lt;Table!R18,+(T18-T17)/(R18-R17)*(tamb-Table!R17)+T17,0),0)</f>
        <v>0</v>
      </c>
      <c r="W17" s="1" t="n">
        <v>-22</v>
      </c>
      <c r="X17" s="40" t="n">
        <f aca="false">+T17</f>
        <v>0.000836842105263158</v>
      </c>
    </row>
    <row r="18" customFormat="false" ht="12.75" hidden="false" customHeight="false" outlineLevel="0" collapsed="false">
      <c r="B18" s="1" t="n">
        <v>-20</v>
      </c>
      <c r="C18" s="1" t="n">
        <v>0.772</v>
      </c>
      <c r="D18" s="40" t="n">
        <f aca="false">+C18/760</f>
        <v>0.00101578947368421</v>
      </c>
      <c r="E18" s="40" t="n">
        <f aca="false">IF(temp1&gt;=Table!B18,IF(temp1&lt;Table!B19,+(D19-D18)/(B19-B18)*(temp1-Table!B18)+D18,0),0)</f>
        <v>0</v>
      </c>
      <c r="F18" s="40" t="n">
        <f aca="false">+$F$2*0.622*D18/($F$1-D18)</f>
        <v>0.000632463502399806</v>
      </c>
      <c r="H18" s="1" t="n">
        <v>-20</v>
      </c>
      <c r="I18" s="1" t="n">
        <v>0.772</v>
      </c>
      <c r="J18" s="40" t="n">
        <f aca="false">+I18/760</f>
        <v>0.00101578947368421</v>
      </c>
      <c r="K18" s="40" t="n">
        <f aca="false">IF(temp2&gt;=Table!H18,IF(temp2&lt;Table!H19,+(J19-J18)/(H19-H18)*(temp2-Table!H18)+J18,0),0)</f>
        <v>0</v>
      </c>
      <c r="M18" s="1" t="n">
        <v>-20</v>
      </c>
      <c r="N18" s="1" t="n">
        <v>0.772</v>
      </c>
      <c r="O18" s="40" t="n">
        <f aca="false">+N18/760</f>
        <v>0.00101578947368421</v>
      </c>
      <c r="P18" s="40" t="n">
        <f aca="false">IF(tempnat&gt;=Table!M18,IF(tempnat&lt;Table!M19,+(O19-O18)/(M19-M18)*(tempnat-Table!M18)+O18,0),0)</f>
        <v>0</v>
      </c>
      <c r="R18" s="1" t="n">
        <v>-20</v>
      </c>
      <c r="S18" s="1" t="n">
        <v>0.772</v>
      </c>
      <c r="T18" s="40" t="n">
        <f aca="false">+S18/760</f>
        <v>0.00101578947368421</v>
      </c>
      <c r="U18" s="40" t="n">
        <f aca="false">IF(tamb&gt;=Table!R18,IF(tamb&lt;Table!R19,+(T19-T18)/(R19-R18)*(tamb-Table!R18)+T18,0),0)</f>
        <v>0</v>
      </c>
      <c r="W18" s="1" t="n">
        <v>-20</v>
      </c>
      <c r="X18" s="40" t="n">
        <f aca="false">+T18</f>
        <v>0.00101578947368421</v>
      </c>
    </row>
    <row r="19" customFormat="false" ht="12.75" hidden="false" customHeight="false" outlineLevel="0" collapsed="false">
      <c r="B19" s="1" t="n">
        <v>-19</v>
      </c>
      <c r="C19" s="1" t="n">
        <v>0.85</v>
      </c>
      <c r="D19" s="40" t="n">
        <f aca="false">+C19/760</f>
        <v>0.00111842105263158</v>
      </c>
      <c r="E19" s="40" t="n">
        <f aca="false">IF(temp1&gt;=Table!B19,IF(temp1&lt;Table!B20,+(D20-D19)/(B20-B19)*(temp1-Table!B19)+D19,0),0)</f>
        <v>0</v>
      </c>
      <c r="F19" s="40" t="n">
        <f aca="false">+$F$2*0.622*D19/($F$1-D19)</f>
        <v>0.000696436804320622</v>
      </c>
      <c r="H19" s="1" t="n">
        <v>-19</v>
      </c>
      <c r="I19" s="1" t="n">
        <v>0.85</v>
      </c>
      <c r="J19" s="40" t="n">
        <f aca="false">+I19/760</f>
        <v>0.00111842105263158</v>
      </c>
      <c r="K19" s="40" t="n">
        <f aca="false">IF(temp2&gt;=Table!H19,IF(temp2&lt;Table!H20,+(J20-J19)/(H20-H19)*(temp2-Table!H19)+J19,0),0)</f>
        <v>0</v>
      </c>
      <c r="M19" s="1" t="n">
        <v>-19</v>
      </c>
      <c r="N19" s="1" t="n">
        <v>0.85</v>
      </c>
      <c r="O19" s="40" t="n">
        <f aca="false">+N19/760</f>
        <v>0.00111842105263158</v>
      </c>
      <c r="P19" s="40" t="n">
        <f aca="false">IF(tempnat&gt;=Table!M19,IF(tempnat&lt;Table!M20,+(O20-O19)/(M20-M19)*(tempnat-Table!M19)+O19,0),0)</f>
        <v>0</v>
      </c>
      <c r="R19" s="1" t="n">
        <v>-19</v>
      </c>
      <c r="S19" s="1" t="n">
        <v>0.85</v>
      </c>
      <c r="T19" s="40" t="n">
        <f aca="false">+S19/760</f>
        <v>0.00111842105263158</v>
      </c>
      <c r="U19" s="40" t="n">
        <f aca="false">IF(tamb&gt;=Table!R19,IF(tamb&lt;Table!R20,+(T20-T19)/(R20-R19)*(tamb-Table!R19)+T19,0),0)</f>
        <v>0</v>
      </c>
      <c r="W19" s="1" t="n">
        <v>-19</v>
      </c>
      <c r="X19" s="40" t="n">
        <f aca="false">+T19</f>
        <v>0.00111842105263158</v>
      </c>
    </row>
    <row r="20" customFormat="false" ht="12.75" hidden="false" customHeight="false" outlineLevel="0" collapsed="false">
      <c r="B20" s="1" t="n">
        <v>-18</v>
      </c>
      <c r="C20" s="1" t="n">
        <v>0.935</v>
      </c>
      <c r="D20" s="40" t="n">
        <f aca="false">+C20/760</f>
        <v>0.00123026315789474</v>
      </c>
      <c r="E20" s="40" t="n">
        <f aca="false">IF(temp1&gt;=Table!B20,IF(temp1&lt;Table!B21,+(D21-D20)/(B21-B20)*(temp1-Table!B20)+D20,0),0)</f>
        <v>0</v>
      </c>
      <c r="F20" s="40" t="n">
        <f aca="false">+$F$2*0.622*D20/($F$1-D20)</f>
        <v>0.000766166270345754</v>
      </c>
      <c r="H20" s="1" t="n">
        <v>-18</v>
      </c>
      <c r="I20" s="1" t="n">
        <v>0.935</v>
      </c>
      <c r="J20" s="40" t="n">
        <f aca="false">+I20/760</f>
        <v>0.00123026315789474</v>
      </c>
      <c r="K20" s="40" t="n">
        <f aca="false">IF(temp2&gt;=Table!H20,IF(temp2&lt;Table!H21,+(J21-J20)/(H21-H20)*(temp2-Table!H20)+J20,0),0)</f>
        <v>0</v>
      </c>
      <c r="M20" s="1" t="n">
        <v>-18</v>
      </c>
      <c r="N20" s="1" t="n">
        <v>0.935</v>
      </c>
      <c r="O20" s="40" t="n">
        <f aca="false">+N20/760</f>
        <v>0.00123026315789474</v>
      </c>
      <c r="P20" s="40" t="n">
        <f aca="false">IF(tempnat&gt;=Table!M20,IF(tempnat&lt;Table!M21,+(O21-O20)/(M21-M20)*(tempnat-Table!M20)+O20,0),0)</f>
        <v>0</v>
      </c>
      <c r="R20" s="1" t="n">
        <v>-18</v>
      </c>
      <c r="S20" s="1" t="n">
        <v>0.935</v>
      </c>
      <c r="T20" s="40" t="n">
        <f aca="false">+S20/760</f>
        <v>0.00123026315789474</v>
      </c>
      <c r="U20" s="40" t="n">
        <f aca="false">IF(tamb&gt;=Table!R20,IF(tamb&lt;Table!R21,+(T21-T20)/(R21-R20)*(tamb-Table!R20)+T20,0),0)</f>
        <v>0</v>
      </c>
      <c r="W20" s="1" t="n">
        <v>-18</v>
      </c>
      <c r="X20" s="40" t="n">
        <f aca="false">+T20</f>
        <v>0.00123026315789474</v>
      </c>
    </row>
    <row r="21" customFormat="false" ht="12.75" hidden="false" customHeight="false" outlineLevel="0" collapsed="false">
      <c r="B21" s="1" t="n">
        <v>-17</v>
      </c>
      <c r="C21" s="1" t="n">
        <v>1.027</v>
      </c>
      <c r="D21" s="40" t="n">
        <f aca="false">+C21/760</f>
        <v>0.00135131578947368</v>
      </c>
      <c r="E21" s="40" t="n">
        <f aca="false">IF(temp1&gt;=Table!B21,IF(temp1&lt;Table!B22,+(D22-D21)/(B22-B21)*(temp1-Table!B21)+D21,0),0)</f>
        <v>0</v>
      </c>
      <c r="F21" s="40" t="n">
        <f aca="false">+$F$2*0.622*D21/($F$1-D21)</f>
        <v>0.000841655763775523</v>
      </c>
      <c r="H21" s="1" t="n">
        <v>-17</v>
      </c>
      <c r="I21" s="1" t="n">
        <v>1.027</v>
      </c>
      <c r="J21" s="40" t="n">
        <f aca="false">+I21/760</f>
        <v>0.00135131578947368</v>
      </c>
      <c r="K21" s="40" t="n">
        <f aca="false">IF(temp2&gt;=Table!H21,IF(temp2&lt;Table!H22,+(J22-J21)/(H22-H21)*(temp2-Table!H21)+J21,0),0)</f>
        <v>0</v>
      </c>
      <c r="M21" s="1" t="n">
        <v>-17</v>
      </c>
      <c r="N21" s="1" t="n">
        <v>1.027</v>
      </c>
      <c r="O21" s="40" t="n">
        <f aca="false">+N21/760</f>
        <v>0.00135131578947368</v>
      </c>
      <c r="P21" s="40" t="n">
        <f aca="false">IF(tempnat&gt;=Table!M21,IF(tempnat&lt;Table!M22,+(O22-O21)/(M22-M21)*(tempnat-Table!M21)+O21,0),0)</f>
        <v>0</v>
      </c>
      <c r="R21" s="1" t="n">
        <v>-17</v>
      </c>
      <c r="S21" s="1" t="n">
        <v>1.027</v>
      </c>
      <c r="T21" s="40" t="n">
        <f aca="false">+S21/760</f>
        <v>0.00135131578947368</v>
      </c>
      <c r="U21" s="40" t="n">
        <f aca="false">IF(tamb&gt;=Table!R21,IF(tamb&lt;Table!R22,+(T22-T21)/(R22-R21)*(tamb-Table!R21)+T21,0),0)</f>
        <v>0</v>
      </c>
      <c r="W21" s="1" t="n">
        <v>-17</v>
      </c>
      <c r="X21" s="40" t="n">
        <f aca="false">+T21</f>
        <v>0.00135131578947368</v>
      </c>
    </row>
    <row r="22" customFormat="false" ht="12.75" hidden="false" customHeight="false" outlineLevel="0" collapsed="false">
      <c r="B22" s="1" t="n">
        <v>-16</v>
      </c>
      <c r="C22" s="1" t="n">
        <v>1.128</v>
      </c>
      <c r="D22" s="40" t="n">
        <f aca="false">+C22/760</f>
        <v>0.00148421052631579</v>
      </c>
      <c r="E22" s="40" t="n">
        <f aca="false">IF(temp1&gt;=Table!B22,IF(temp1&lt;Table!B23,+(D23-D22)/(B23-B22)*(temp1-Table!B22)+D22,0),0)</f>
        <v>0</v>
      </c>
      <c r="F22" s="40" t="n">
        <f aca="false">+$F$2*0.622*D22/($F$1-D22)</f>
        <v>0.000924551175955892</v>
      </c>
      <c r="H22" s="1" t="n">
        <v>-16</v>
      </c>
      <c r="I22" s="1" t="n">
        <v>1.128</v>
      </c>
      <c r="J22" s="40" t="n">
        <f aca="false">+I22/760</f>
        <v>0.00148421052631579</v>
      </c>
      <c r="K22" s="40" t="n">
        <f aca="false">IF(temp2&gt;=Table!H22,IF(temp2&lt;Table!H23,+(J23-J22)/(H23-H22)*(temp2-Table!H22)+J22,0),0)</f>
        <v>0</v>
      </c>
      <c r="M22" s="1" t="n">
        <v>-16</v>
      </c>
      <c r="N22" s="1" t="n">
        <v>1.128</v>
      </c>
      <c r="O22" s="40" t="n">
        <f aca="false">+N22/760</f>
        <v>0.00148421052631579</v>
      </c>
      <c r="P22" s="40" t="n">
        <f aca="false">IF(tempnat&gt;=Table!M22,IF(tempnat&lt;Table!M23,+(O23-O22)/(M23-M22)*(tempnat-Table!M22)+O22,0),0)</f>
        <v>0</v>
      </c>
      <c r="R22" s="1" t="n">
        <v>-16</v>
      </c>
      <c r="S22" s="1" t="n">
        <v>1.128</v>
      </c>
      <c r="T22" s="40" t="n">
        <f aca="false">+S22/760</f>
        <v>0.00148421052631579</v>
      </c>
      <c r="U22" s="40" t="n">
        <f aca="false">IF(tamb&gt;=Table!R22,IF(tamb&lt;Table!R23,+(T23-T22)/(R23-R22)*(tamb-Table!R22)+T22,0),0)</f>
        <v>0</v>
      </c>
      <c r="W22" s="1" t="n">
        <v>-16</v>
      </c>
      <c r="X22" s="40" t="n">
        <f aca="false">+T22</f>
        <v>0.00148421052631579</v>
      </c>
    </row>
    <row r="23" customFormat="false" ht="12.75" hidden="false" customHeight="false" outlineLevel="0" collapsed="false">
      <c r="B23" s="1" t="n">
        <v>-15</v>
      </c>
      <c r="C23" s="1" t="n">
        <v>1.238</v>
      </c>
      <c r="D23" s="40" t="n">
        <f aca="false">+C23/760</f>
        <v>0.00162894736842105</v>
      </c>
      <c r="E23" s="40" t="n">
        <f aca="false">IF(temp1&gt;=Table!B23,IF(temp1&lt;Table!B24,+(D24-D23)/(B24-B23)*(temp1-Table!B23)+D23,0),0)</f>
        <v>0</v>
      </c>
      <c r="F23" s="40" t="n">
        <f aca="false">+$F$2*0.622*D23/($F$1-D23)</f>
        <v>0.00101485841410086</v>
      </c>
      <c r="H23" s="1" t="n">
        <v>-15</v>
      </c>
      <c r="I23" s="1" t="n">
        <v>1.238</v>
      </c>
      <c r="J23" s="40" t="n">
        <f aca="false">+I23/760</f>
        <v>0.00162894736842105</v>
      </c>
      <c r="K23" s="40" t="n">
        <f aca="false">IF(temp2&gt;=Table!H23,IF(temp2&lt;Table!H24,+(J24-J23)/(H24-H23)*(temp2-Table!H23)+J23,0),0)</f>
        <v>0</v>
      </c>
      <c r="M23" s="1" t="n">
        <v>-15</v>
      </c>
      <c r="N23" s="1" t="n">
        <v>1.238</v>
      </c>
      <c r="O23" s="40" t="n">
        <f aca="false">+N23/760</f>
        <v>0.00162894736842105</v>
      </c>
      <c r="P23" s="40" t="n">
        <f aca="false">IF(tempnat&gt;=Table!M23,IF(tempnat&lt;Table!M24,+(O24-O23)/(M24-M23)*(tempnat-Table!M23)+O23,0),0)</f>
        <v>0</v>
      </c>
      <c r="R23" s="1" t="n">
        <v>-15</v>
      </c>
      <c r="S23" s="1" t="n">
        <v>1.238</v>
      </c>
      <c r="T23" s="40" t="n">
        <f aca="false">+S23/760</f>
        <v>0.00162894736842105</v>
      </c>
      <c r="U23" s="40" t="n">
        <f aca="false">IF(tamb&gt;=Table!R23,IF(tamb&lt;Table!R24,+(T24-T23)/(R24-R23)*(tamb-Table!R23)+T23,0),0)</f>
        <v>0</v>
      </c>
      <c r="W23" s="1" t="n">
        <v>-15</v>
      </c>
      <c r="X23" s="40" t="n">
        <f aca="false">+T23</f>
        <v>0.00162894736842105</v>
      </c>
    </row>
    <row r="24" customFormat="false" ht="12.75" hidden="false" customHeight="false" outlineLevel="0" collapsed="false">
      <c r="B24" s="1" t="n">
        <v>-14</v>
      </c>
      <c r="C24" s="1" t="n">
        <v>1.357</v>
      </c>
      <c r="D24" s="40" t="n">
        <f aca="false">+C24/760</f>
        <v>0.00178552631578947</v>
      </c>
      <c r="E24" s="40" t="n">
        <f aca="false">IF(temp1&gt;=Table!B24,IF(temp1&lt;Table!B25,+(D25-D24)/(B25-B24)*(temp1-Table!B24)+D24,0),0)</f>
        <v>0</v>
      </c>
      <c r="F24" s="40" t="n">
        <f aca="false">+$F$2*0.622*D24/($F$1-D24)</f>
        <v>0.0011125839162821</v>
      </c>
      <c r="H24" s="1" t="n">
        <v>-14</v>
      </c>
      <c r="I24" s="1" t="n">
        <v>1.357</v>
      </c>
      <c r="J24" s="40" t="n">
        <f aca="false">+I24/760</f>
        <v>0.00178552631578947</v>
      </c>
      <c r="K24" s="40" t="n">
        <f aca="false">IF(temp2&gt;=Table!H24,IF(temp2&lt;Table!H25,+(J25-J24)/(H25-H24)*(temp2-Table!H24)+J24,0),0)</f>
        <v>0</v>
      </c>
      <c r="M24" s="1" t="n">
        <v>-14</v>
      </c>
      <c r="N24" s="1" t="n">
        <v>1.357</v>
      </c>
      <c r="O24" s="40" t="n">
        <f aca="false">+N24/760</f>
        <v>0.00178552631578947</v>
      </c>
      <c r="P24" s="40" t="n">
        <f aca="false">IF(tempnat&gt;=Table!M24,IF(tempnat&lt;Table!M25,+(O25-O24)/(M25-M24)*(tempnat-Table!M24)+O24,0),0)</f>
        <v>0</v>
      </c>
      <c r="R24" s="1" t="n">
        <v>-14</v>
      </c>
      <c r="S24" s="1" t="n">
        <v>1.357</v>
      </c>
      <c r="T24" s="40" t="n">
        <f aca="false">+S24/760</f>
        <v>0.00178552631578947</v>
      </c>
      <c r="U24" s="40" t="n">
        <f aca="false">IF(tamb&gt;=Table!R24,IF(tamb&lt;Table!R25,+(T25-T24)/(R25-R24)*(tamb-Table!R24)+T24,0),0)</f>
        <v>0</v>
      </c>
      <c r="W24" s="1" t="n">
        <v>-14</v>
      </c>
      <c r="X24" s="40" t="n">
        <f aca="false">+T24</f>
        <v>0.00178552631578947</v>
      </c>
    </row>
    <row r="25" customFormat="false" ht="12.75" hidden="false" customHeight="false" outlineLevel="0" collapsed="false">
      <c r="B25" s="1" t="n">
        <v>-13</v>
      </c>
      <c r="C25" s="1" t="n">
        <v>1.486</v>
      </c>
      <c r="D25" s="40" t="n">
        <f aca="false">+C25/760</f>
        <v>0.00195526315789474</v>
      </c>
      <c r="E25" s="40" t="n">
        <f aca="false">IF(temp1&gt;=Table!B25,IF(temp1&lt;Table!B26,+(D26-D25)/(B26-B25)*(temp1-Table!B25)+D25,0),0)</f>
        <v>0</v>
      </c>
      <c r="F25" s="40" t="n">
        <f aca="false">+$F$2*0.622*D25/($F$1-D25)</f>
        <v>0.00121855628241535</v>
      </c>
      <c r="H25" s="1" t="n">
        <v>-13</v>
      </c>
      <c r="I25" s="1" t="n">
        <v>1.486</v>
      </c>
      <c r="J25" s="40" t="n">
        <f aca="false">+I25/760</f>
        <v>0.00195526315789474</v>
      </c>
      <c r="K25" s="40" t="n">
        <f aca="false">IF(temp2&gt;=Table!H25,IF(temp2&lt;Table!H26,+(J26-J25)/(H26-H25)*(temp2-Table!H25)+J25,0),0)</f>
        <v>0</v>
      </c>
      <c r="M25" s="1" t="n">
        <v>-13</v>
      </c>
      <c r="N25" s="1" t="n">
        <v>1.486</v>
      </c>
      <c r="O25" s="40" t="n">
        <f aca="false">+N25/760</f>
        <v>0.00195526315789474</v>
      </c>
      <c r="P25" s="40" t="n">
        <f aca="false">IF(tempnat&gt;=Table!M25,IF(tempnat&lt;Table!M26,+(O26-O25)/(M26-M25)*(tempnat-Table!M25)+O25,0),0)</f>
        <v>0</v>
      </c>
      <c r="R25" s="1" t="n">
        <v>-13</v>
      </c>
      <c r="S25" s="1" t="n">
        <v>1.486</v>
      </c>
      <c r="T25" s="40" t="n">
        <f aca="false">+S25/760</f>
        <v>0.00195526315789474</v>
      </c>
      <c r="U25" s="40" t="n">
        <f aca="false">IF(tamb&gt;=Table!R25,IF(tamb&lt;Table!R26,+(T26-T25)/(R26-R25)*(tamb-Table!R25)+T25,0),0)</f>
        <v>0</v>
      </c>
      <c r="W25" s="1" t="n">
        <v>-13</v>
      </c>
      <c r="X25" s="40" t="n">
        <f aca="false">+T25</f>
        <v>0.00195526315789474</v>
      </c>
    </row>
    <row r="26" customFormat="false" ht="12.75" hidden="false" customHeight="false" outlineLevel="0" collapsed="false">
      <c r="B26" s="1" t="n">
        <v>-12</v>
      </c>
      <c r="C26" s="1" t="n">
        <v>1.627</v>
      </c>
      <c r="D26" s="40" t="n">
        <f aca="false">+C26/760</f>
        <v>0.00214078947368421</v>
      </c>
      <c r="E26" s="40" t="n">
        <f aca="false">IF(temp1&gt;=Table!B26,IF(temp1&lt;Table!B27,+(D27-D26)/(B27-B26)*(temp1-Table!B26)+D26,0),0)</f>
        <v>0</v>
      </c>
      <c r="F26" s="40" t="n">
        <f aca="false">+$F$2*0.622*D26/($F$1-D26)</f>
        <v>0.00133442778157978</v>
      </c>
      <c r="H26" s="1" t="n">
        <v>-12</v>
      </c>
      <c r="I26" s="1" t="n">
        <v>1.627</v>
      </c>
      <c r="J26" s="40" t="n">
        <f aca="false">+I26/760</f>
        <v>0.00214078947368421</v>
      </c>
      <c r="K26" s="40" t="n">
        <f aca="false">IF(temp2&gt;=Table!H26,IF(temp2&lt;Table!H27,+(J27-J26)/(H27-H26)*(temp2-Table!H26)+J26,0),0)</f>
        <v>0</v>
      </c>
      <c r="M26" s="1" t="n">
        <v>-12</v>
      </c>
      <c r="N26" s="1" t="n">
        <v>1.627</v>
      </c>
      <c r="O26" s="40" t="n">
        <f aca="false">+N26/760</f>
        <v>0.00214078947368421</v>
      </c>
      <c r="P26" s="40" t="n">
        <f aca="false">IF(tempnat&gt;=Table!M26,IF(tempnat&lt;Table!M27,+(O27-O26)/(M27-M26)*(tempnat-Table!M26)+O26,0),0)</f>
        <v>0</v>
      </c>
      <c r="R26" s="1" t="n">
        <v>-12</v>
      </c>
      <c r="S26" s="1" t="n">
        <v>1.627</v>
      </c>
      <c r="T26" s="40" t="n">
        <f aca="false">+S26/760</f>
        <v>0.00214078947368421</v>
      </c>
      <c r="U26" s="40" t="n">
        <f aca="false">IF(tamb&gt;=Table!R26,IF(tamb&lt;Table!R27,+(T27-T26)/(R27-R26)*(tamb-Table!R26)+T26,0),0)</f>
        <v>0</v>
      </c>
      <c r="W26" s="1" t="n">
        <v>-12</v>
      </c>
      <c r="X26" s="40" t="n">
        <f aca="false">+T26</f>
        <v>0.00214078947368421</v>
      </c>
    </row>
    <row r="27" customFormat="false" ht="12.75" hidden="false" customHeight="false" outlineLevel="0" collapsed="false">
      <c r="B27" s="1" t="n">
        <v>-11</v>
      </c>
      <c r="C27" s="1" t="n">
        <v>1.78</v>
      </c>
      <c r="D27" s="40" t="n">
        <f aca="false">+C27/760</f>
        <v>0.0023421052631579</v>
      </c>
      <c r="E27" s="40" t="n">
        <f aca="false">IF(temp1&gt;=Table!B27,IF(temp1&lt;Table!B28,+(D28-D27)/(B28-B27)*(temp1-Table!B27)+D27,0),0)</f>
        <v>0</v>
      </c>
      <c r="F27" s="40" t="n">
        <f aca="false">+$F$2*0.622*D27/($F$1-D27)</f>
        <v>0.00146020943789402</v>
      </c>
      <c r="H27" s="1" t="n">
        <v>-11</v>
      </c>
      <c r="I27" s="1" t="n">
        <v>1.78</v>
      </c>
      <c r="J27" s="40" t="n">
        <f aca="false">+I27/760</f>
        <v>0.0023421052631579</v>
      </c>
      <c r="K27" s="40" t="n">
        <f aca="false">IF(temp2&gt;=Table!H27,IF(temp2&lt;Table!H28,+(J28-J27)/(H28-H27)*(temp2-Table!H27)+J27,0),0)</f>
        <v>0</v>
      </c>
      <c r="M27" s="1" t="n">
        <v>-11</v>
      </c>
      <c r="N27" s="1" t="n">
        <v>1.78</v>
      </c>
      <c r="O27" s="40" t="n">
        <f aca="false">+N27/760</f>
        <v>0.0023421052631579</v>
      </c>
      <c r="P27" s="40" t="n">
        <f aca="false">IF(tempnat&gt;=Table!M27,IF(tempnat&lt;Table!M28,+(O28-O27)/(M28-M27)*(tempnat-Table!M27)+O27,0),0)</f>
        <v>0</v>
      </c>
      <c r="R27" s="1" t="n">
        <v>-11</v>
      </c>
      <c r="S27" s="1" t="n">
        <v>1.78</v>
      </c>
      <c r="T27" s="40" t="n">
        <f aca="false">+S27/760</f>
        <v>0.0023421052631579</v>
      </c>
      <c r="U27" s="40" t="n">
        <f aca="false">IF(tamb&gt;=Table!R27,IF(tamb&lt;Table!R28,+(T28-T27)/(R28-R27)*(tamb-Table!R27)+T27,0),0)</f>
        <v>0</v>
      </c>
      <c r="W27" s="1" t="n">
        <v>-11</v>
      </c>
      <c r="X27" s="40" t="n">
        <f aca="false">+T27</f>
        <v>0.0023421052631579</v>
      </c>
    </row>
    <row r="28" customFormat="false" ht="12.75" hidden="false" customHeight="false" outlineLevel="0" collapsed="false">
      <c r="B28" s="1" t="n">
        <v>-10</v>
      </c>
      <c r="C28" s="1" t="n">
        <v>1.946</v>
      </c>
      <c r="D28" s="40" t="n">
        <f aca="false">+C28/760</f>
        <v>0.00256052631578947</v>
      </c>
      <c r="E28" s="40" t="n">
        <f aca="false">IF(temp1&gt;=Table!B28,IF(temp1&lt;Table!B29,+(D29-D28)/(B29-B28)*(temp1-Table!B28)+D28,0),0)</f>
        <v>0</v>
      </c>
      <c r="F28" s="40" t="n">
        <f aca="false">+$F$2*0.622*D28/($F$1-D28)</f>
        <v>0.00159673585259098</v>
      </c>
      <c r="H28" s="1" t="n">
        <v>-10</v>
      </c>
      <c r="I28" s="1" t="n">
        <v>1.946</v>
      </c>
      <c r="J28" s="40" t="n">
        <f aca="false">+I28/760</f>
        <v>0.00256052631578947</v>
      </c>
      <c r="K28" s="40" t="n">
        <f aca="false">IF(temp2&gt;=Table!H28,IF(temp2&lt;Table!H29,+(J29-J28)/(H29-H28)*(temp2-Table!H28)+J28,0),0)</f>
        <v>0</v>
      </c>
      <c r="M28" s="1" t="n">
        <v>-10</v>
      </c>
      <c r="N28" s="1" t="n">
        <v>1.946</v>
      </c>
      <c r="O28" s="40" t="n">
        <f aca="false">+N28/760</f>
        <v>0.00256052631578947</v>
      </c>
      <c r="P28" s="40" t="n">
        <f aca="false">IF(tempnat&gt;=Table!M28,IF(tempnat&lt;Table!M29,+(O29-O28)/(M29-M28)*(tempnat-Table!M28)+O28,0),0)</f>
        <v>0</v>
      </c>
      <c r="R28" s="1" t="n">
        <v>-10</v>
      </c>
      <c r="S28" s="1" t="n">
        <v>1.946</v>
      </c>
      <c r="T28" s="40" t="n">
        <f aca="false">+S28/760</f>
        <v>0.00256052631578947</v>
      </c>
      <c r="U28" s="40" t="n">
        <f aca="false">IF(tamb&gt;=Table!R28,IF(tamb&lt;Table!R29,+(T29-T28)/(R29-R28)*(tamb-Table!R28)+T28,0),0)</f>
        <v>0</v>
      </c>
      <c r="W28" s="1" t="n">
        <v>-10</v>
      </c>
      <c r="X28" s="40" t="n">
        <f aca="false">+T28</f>
        <v>0.00256052631578947</v>
      </c>
    </row>
    <row r="29" customFormat="false" ht="12.75" hidden="false" customHeight="false" outlineLevel="0" collapsed="false">
      <c r="B29" s="1" t="n">
        <v>-9</v>
      </c>
      <c r="C29" s="1" t="n">
        <v>2.125</v>
      </c>
      <c r="D29" s="40" t="n">
        <f aca="false">+C29/760</f>
        <v>0.00279605263157895</v>
      </c>
      <c r="E29" s="40" t="n">
        <f aca="false">IF(temp1&gt;=Table!B29,IF(temp1&lt;Table!B30,+(D30-D29)/(B30-B29)*(temp1-Table!B29)+D29,0),0)</f>
        <v>0</v>
      </c>
      <c r="F29" s="40" t="n">
        <f aca="false">+$F$2*0.622*D29/($F$1-D29)</f>
        <v>0.00174402111166089</v>
      </c>
      <c r="H29" s="1" t="n">
        <v>-9</v>
      </c>
      <c r="I29" s="1" t="n">
        <v>2.125</v>
      </c>
      <c r="J29" s="40" t="n">
        <f aca="false">+I29/760</f>
        <v>0.00279605263157895</v>
      </c>
      <c r="K29" s="40" t="n">
        <f aca="false">IF(temp2&gt;=Table!H29,IF(temp2&lt;Table!H30,+(J30-J29)/(H30-H29)*(temp2-Table!H29)+J29,0),0)</f>
        <v>0</v>
      </c>
      <c r="M29" s="1" t="n">
        <v>-9</v>
      </c>
      <c r="N29" s="1" t="n">
        <v>2.125</v>
      </c>
      <c r="O29" s="40" t="n">
        <f aca="false">+N29/760</f>
        <v>0.00279605263157895</v>
      </c>
      <c r="P29" s="40" t="n">
        <f aca="false">IF(tempnat&gt;=Table!M29,IF(tempnat&lt;Table!M30,+(O30-O29)/(M30-M29)*(tempnat-Table!M29)+O29,0),0)</f>
        <v>0</v>
      </c>
      <c r="R29" s="1" t="n">
        <v>-9</v>
      </c>
      <c r="S29" s="1" t="n">
        <v>2.125</v>
      </c>
      <c r="T29" s="40" t="n">
        <f aca="false">+S29/760</f>
        <v>0.00279605263157895</v>
      </c>
      <c r="U29" s="40" t="n">
        <f aca="false">IF(tamb&gt;=Table!R29,IF(tamb&lt;Table!R30,+(T30-T29)/(R30-R29)*(tamb-Table!R29)+T29,0),0)</f>
        <v>0</v>
      </c>
      <c r="W29" s="1" t="n">
        <v>-9</v>
      </c>
      <c r="X29" s="40" t="n">
        <f aca="false">+T29</f>
        <v>0.00279605263157895</v>
      </c>
    </row>
    <row r="30" customFormat="false" ht="12.75" hidden="false" customHeight="false" outlineLevel="0" collapsed="false">
      <c r="B30" s="1" t="n">
        <v>-8</v>
      </c>
      <c r="C30" s="1" t="n">
        <v>2.321</v>
      </c>
      <c r="D30" s="40" t="n">
        <f aca="false">+C30/760</f>
        <v>0.00305394736842105</v>
      </c>
      <c r="E30" s="40" t="n">
        <f aca="false">IF(temp1&gt;=Table!B30,IF(temp1&lt;Table!B31,+(D31-D30)/(B31-B30)*(temp1-Table!B30)+D30,0),0)</f>
        <v>0</v>
      </c>
      <c r="F30" s="40" t="n">
        <f aca="false">+$F$2*0.622*D30/($F$1-D30)</f>
        <v>0.00190537417560735</v>
      </c>
      <c r="H30" s="1" t="n">
        <v>-8</v>
      </c>
      <c r="I30" s="1" t="n">
        <v>2.321</v>
      </c>
      <c r="J30" s="40" t="n">
        <f aca="false">+I30/760</f>
        <v>0.00305394736842105</v>
      </c>
      <c r="K30" s="40" t="n">
        <f aca="false">IF(temp2&gt;=Table!H30,IF(temp2&lt;Table!H31,+(J31-J30)/(H31-H30)*(temp2-Table!H30)+J30,0),0)</f>
        <v>0</v>
      </c>
      <c r="M30" s="1" t="n">
        <v>-8</v>
      </c>
      <c r="N30" s="1" t="n">
        <v>2.321</v>
      </c>
      <c r="O30" s="40" t="n">
        <f aca="false">+N30/760</f>
        <v>0.00305394736842105</v>
      </c>
      <c r="P30" s="40" t="n">
        <f aca="false">IF(tempnat&gt;=Table!M30,IF(tempnat&lt;Table!M31,+(O31-O30)/(M31-M30)*(tempnat-Table!M30)+O30,0),0)</f>
        <v>0</v>
      </c>
      <c r="R30" s="1" t="n">
        <v>-8</v>
      </c>
      <c r="S30" s="1" t="n">
        <v>2.321</v>
      </c>
      <c r="T30" s="40" t="n">
        <f aca="false">+S30/760</f>
        <v>0.00305394736842105</v>
      </c>
      <c r="U30" s="40" t="n">
        <f aca="false">IF(tamb&gt;=Table!R30,IF(tamb&lt;Table!R31,+(T31-T30)/(R31-R30)*(tamb-Table!R30)+T30,0),0)</f>
        <v>0</v>
      </c>
      <c r="W30" s="1" t="n">
        <v>-8</v>
      </c>
      <c r="X30" s="40" t="n">
        <f aca="false">+T30</f>
        <v>0.00305394736842105</v>
      </c>
    </row>
    <row r="31" customFormat="false" ht="12.75" hidden="false" customHeight="false" outlineLevel="0" collapsed="false">
      <c r="B31" s="1" t="n">
        <v>-7</v>
      </c>
      <c r="C31" s="1" t="n">
        <v>2.532</v>
      </c>
      <c r="D31" s="40" t="n">
        <f aca="false">+C31/760</f>
        <v>0.00333157894736842</v>
      </c>
      <c r="E31" s="40" t="n">
        <f aca="false">IF(temp1&gt;=Table!B31,IF(temp1&lt;Table!B32,+(D32-D31)/(B32-B31)*(temp1-Table!B31)+D31,0),0)</f>
        <v>0</v>
      </c>
      <c r="F31" s="40" t="n">
        <f aca="false">+$F$2*0.622*D31/($F$1-D31)</f>
        <v>0.00207916902100155</v>
      </c>
      <c r="H31" s="1" t="n">
        <v>-7</v>
      </c>
      <c r="I31" s="1" t="n">
        <v>2.532</v>
      </c>
      <c r="J31" s="40" t="n">
        <f aca="false">+I31/760</f>
        <v>0.00333157894736842</v>
      </c>
      <c r="K31" s="40" t="n">
        <f aca="false">IF(temp2&gt;=Table!H31,IF(temp2&lt;Table!H32,+(J32-J31)/(H32-H31)*(temp2-Table!H31)+J31,0),0)</f>
        <v>0</v>
      </c>
      <c r="M31" s="1" t="n">
        <v>-7</v>
      </c>
      <c r="N31" s="1" t="n">
        <v>2.532</v>
      </c>
      <c r="O31" s="40" t="n">
        <f aca="false">+N31/760</f>
        <v>0.00333157894736842</v>
      </c>
      <c r="P31" s="40" t="n">
        <f aca="false">IF(tempnat&gt;=Table!M31,IF(tempnat&lt;Table!M32,+(O32-O31)/(M32-M31)*(tempnat-Table!M31)+O31,0),0)</f>
        <v>0</v>
      </c>
      <c r="R31" s="1" t="n">
        <v>-7</v>
      </c>
      <c r="S31" s="1" t="n">
        <v>2.532</v>
      </c>
      <c r="T31" s="40" t="n">
        <f aca="false">+S31/760</f>
        <v>0.00333157894736842</v>
      </c>
      <c r="U31" s="40" t="n">
        <f aca="false">IF(tamb&gt;=Table!R31,IF(tamb&lt;Table!R32,+(T32-T31)/(R32-R31)*(tamb-Table!R31)+T31,0),0)</f>
        <v>0</v>
      </c>
      <c r="W31" s="1" t="n">
        <v>-7</v>
      </c>
      <c r="X31" s="40" t="n">
        <f aca="false">+T31</f>
        <v>0.00333157894736842</v>
      </c>
    </row>
    <row r="32" customFormat="false" ht="12.75" hidden="false" customHeight="false" outlineLevel="0" collapsed="false">
      <c r="B32" s="1" t="n">
        <v>-6</v>
      </c>
      <c r="C32" s="1" t="n">
        <v>2.761</v>
      </c>
      <c r="D32" s="40" t="n">
        <f aca="false">+C32/760</f>
        <v>0.00363289473684211</v>
      </c>
      <c r="E32" s="40" t="n">
        <f aca="false">IF(temp1&gt;=Table!B32,IF(temp1&lt;Table!B33,+(D33-D32)/(B33-B32)*(temp1-Table!B32)+D32,0),0)</f>
        <v>0</v>
      </c>
      <c r="F32" s="40" t="n">
        <f aca="false">+$F$2*0.622*D32/($F$1-D32)</f>
        <v>0.0022678995667154</v>
      </c>
      <c r="H32" s="1" t="n">
        <v>-6</v>
      </c>
      <c r="I32" s="1" t="n">
        <v>2.761</v>
      </c>
      <c r="J32" s="40" t="n">
        <f aca="false">+I32/760</f>
        <v>0.00363289473684211</v>
      </c>
      <c r="K32" s="40" t="n">
        <f aca="false">IF(temp2&gt;=Table!H32,IF(temp2&lt;Table!H33,+(J33-J32)/(H33-H32)*(temp2-Table!H32)+J32,0),0)</f>
        <v>0</v>
      </c>
      <c r="M32" s="1" t="n">
        <v>-6</v>
      </c>
      <c r="N32" s="1" t="n">
        <v>2.761</v>
      </c>
      <c r="O32" s="40" t="n">
        <f aca="false">+N32/760</f>
        <v>0.00363289473684211</v>
      </c>
      <c r="P32" s="40" t="n">
        <f aca="false">IF(tempnat&gt;=Table!M32,IF(tempnat&lt;Table!M33,+(O33-O32)/(M33-M32)*(tempnat-Table!M32)+O32,0),0)</f>
        <v>0</v>
      </c>
      <c r="R32" s="1" t="n">
        <v>-6</v>
      </c>
      <c r="S32" s="1" t="n">
        <v>2.761</v>
      </c>
      <c r="T32" s="40" t="n">
        <f aca="false">+S32/760</f>
        <v>0.00363289473684211</v>
      </c>
      <c r="U32" s="40" t="n">
        <f aca="false">IF(tamb&gt;=Table!R32,IF(tamb&lt;Table!R33,+(T33-T32)/(R33-R32)*(tamb-Table!R32)+T32,0),0)</f>
        <v>0</v>
      </c>
      <c r="W32" s="1" t="n">
        <v>-6</v>
      </c>
      <c r="X32" s="40" t="n">
        <f aca="false">+T32</f>
        <v>0.00363289473684211</v>
      </c>
    </row>
    <row r="33" customFormat="false" ht="12.75" hidden="false" customHeight="false" outlineLevel="0" collapsed="false">
      <c r="B33" s="1" t="n">
        <v>-5</v>
      </c>
      <c r="C33" s="1" t="n">
        <v>3.008</v>
      </c>
      <c r="D33" s="40" t="n">
        <f aca="false">+C33/760</f>
        <v>0.00395789473684211</v>
      </c>
      <c r="E33" s="40" t="n">
        <f aca="false">IF(temp1&gt;=Table!B33,IF(temp1&lt;Table!B34,+(D34-D33)/(B34-B33)*(temp1-Table!B33)+D33,0),0)</f>
        <v>0</v>
      </c>
      <c r="F33" s="40" t="n">
        <f aca="false">+$F$2*0.622*D33/($F$1-D33)</f>
        <v>0.00247159283057153</v>
      </c>
      <c r="H33" s="1" t="n">
        <v>-5</v>
      </c>
      <c r="I33" s="1" t="n">
        <v>3.008</v>
      </c>
      <c r="J33" s="40" t="n">
        <f aca="false">+I33/760</f>
        <v>0.00395789473684211</v>
      </c>
      <c r="K33" s="40" t="n">
        <f aca="false">IF(temp2&gt;=Table!H33,IF(temp2&lt;Table!H34,+(J34-J33)/(H34-H33)*(temp2-Table!H33)+J33,0),0)</f>
        <v>0</v>
      </c>
      <c r="M33" s="1" t="n">
        <v>-5</v>
      </c>
      <c r="N33" s="1" t="n">
        <v>3.008</v>
      </c>
      <c r="O33" s="40" t="n">
        <f aca="false">+N33/760</f>
        <v>0.00395789473684211</v>
      </c>
      <c r="P33" s="40" t="n">
        <f aca="false">IF(tempnat&gt;=Table!M33,IF(tempnat&lt;Table!M34,+(O34-O33)/(M34-M33)*(tempnat-Table!M33)+O33,0),0)</f>
        <v>0</v>
      </c>
      <c r="R33" s="1" t="n">
        <v>-5</v>
      </c>
      <c r="S33" s="1" t="n">
        <v>3.008</v>
      </c>
      <c r="T33" s="40" t="n">
        <f aca="false">+S33/760</f>
        <v>0.00395789473684211</v>
      </c>
      <c r="U33" s="40" t="n">
        <f aca="false">IF(tamb&gt;=Table!R33,IF(tamb&lt;Table!R34,+(T34-T33)/(R34-R33)*(tamb-Table!R33)+T33,0),0)</f>
        <v>0</v>
      </c>
      <c r="W33" s="1" t="n">
        <v>-5</v>
      </c>
      <c r="X33" s="40" t="n">
        <f aca="false">+T33</f>
        <v>0.00395789473684211</v>
      </c>
    </row>
    <row r="34" customFormat="false" ht="12.75" hidden="false" customHeight="false" outlineLevel="0" collapsed="false">
      <c r="B34" s="1" t="n">
        <v>-4</v>
      </c>
      <c r="C34" s="1" t="n">
        <v>3.275</v>
      </c>
      <c r="D34" s="40" t="n">
        <f aca="false">+C34/760</f>
        <v>0.00430921052631579</v>
      </c>
      <c r="E34" s="40" t="n">
        <f aca="false">IF(temp1&gt;=Table!B34,IF(temp1&lt;Table!B35,+(D35-D34)/(B35-B34)*(temp1-Table!B34)+D34,0),0)</f>
        <v>0</v>
      </c>
      <c r="F34" s="40" t="n">
        <f aca="false">+$F$2*0.622*D34/($F$1-D34)</f>
        <v>0.00269192903630777</v>
      </c>
      <c r="H34" s="1" t="n">
        <v>-4</v>
      </c>
      <c r="I34" s="1" t="n">
        <v>3.275</v>
      </c>
      <c r="J34" s="40" t="n">
        <f aca="false">+I34/760</f>
        <v>0.00430921052631579</v>
      </c>
      <c r="K34" s="40" t="n">
        <f aca="false">IF(temp2&gt;=Table!H34,IF(temp2&lt;Table!H35,+(J35-J34)/(H35-H34)*(temp2-Table!H34)+J34,0),0)</f>
        <v>0</v>
      </c>
      <c r="M34" s="1" t="n">
        <v>-4</v>
      </c>
      <c r="N34" s="1" t="n">
        <v>3.275</v>
      </c>
      <c r="O34" s="40" t="n">
        <f aca="false">+N34/760</f>
        <v>0.00430921052631579</v>
      </c>
      <c r="P34" s="40" t="n">
        <f aca="false">IF(tempnat&gt;=Table!M34,IF(tempnat&lt;Table!M35,+(O35-O34)/(M35-M34)*(tempnat-Table!M34)+O34,0),0)</f>
        <v>0</v>
      </c>
      <c r="R34" s="1" t="n">
        <v>-4</v>
      </c>
      <c r="S34" s="1" t="n">
        <v>3.275</v>
      </c>
      <c r="T34" s="40" t="n">
        <f aca="false">+S34/760</f>
        <v>0.00430921052631579</v>
      </c>
      <c r="U34" s="40" t="n">
        <f aca="false">IF(tamb&gt;=Table!R34,IF(tamb&lt;Table!R35,+(T35-T34)/(R35-R34)*(tamb-Table!R34)+T34,0),0)</f>
        <v>0</v>
      </c>
      <c r="W34" s="1" t="n">
        <v>-4</v>
      </c>
      <c r="X34" s="40" t="n">
        <f aca="false">+T34</f>
        <v>0.00430921052631579</v>
      </c>
    </row>
    <row r="35" customFormat="false" ht="12.75" hidden="false" customHeight="false" outlineLevel="0" collapsed="false">
      <c r="B35" s="1" t="n">
        <v>-3</v>
      </c>
      <c r="C35" s="1" t="n">
        <v>3.566</v>
      </c>
      <c r="D35" s="40" t="n">
        <f aca="false">+C35/760</f>
        <v>0.00469210526315789</v>
      </c>
      <c r="E35" s="40" t="n">
        <f aca="false">IF(temp1&gt;=Table!B35,IF(temp1&lt;Table!B36,+(D36-D35)/(B36-B35)*(temp1-Table!B35)+D35,0),0)</f>
        <v>0</v>
      </c>
      <c r="F35" s="40" t="n">
        <f aca="false">+$F$2*0.622*D35/($F$1-D35)</f>
        <v>0.00293224788943913</v>
      </c>
      <c r="H35" s="1" t="n">
        <v>-3</v>
      </c>
      <c r="I35" s="1" t="n">
        <v>3.566</v>
      </c>
      <c r="J35" s="40" t="n">
        <f aca="false">+I35/760</f>
        <v>0.00469210526315789</v>
      </c>
      <c r="K35" s="40" t="n">
        <f aca="false">IF(temp2&gt;=Table!H35,IF(temp2&lt;Table!H36,+(J36-J35)/(H36-H35)*(temp2-Table!H35)+J35,0),0)</f>
        <v>0</v>
      </c>
      <c r="M35" s="1" t="n">
        <v>-3</v>
      </c>
      <c r="N35" s="1" t="n">
        <v>3.566</v>
      </c>
      <c r="O35" s="40" t="n">
        <f aca="false">+N35/760</f>
        <v>0.00469210526315789</v>
      </c>
      <c r="P35" s="40" t="n">
        <f aca="false">IF(tempnat&gt;=Table!M35,IF(tempnat&lt;Table!M36,+(O36-O35)/(M36-M35)*(tempnat-Table!M35)+O35,0),0)</f>
        <v>0</v>
      </c>
      <c r="R35" s="1" t="n">
        <v>-3</v>
      </c>
      <c r="S35" s="1" t="n">
        <v>3.566</v>
      </c>
      <c r="T35" s="40" t="n">
        <f aca="false">+S35/760</f>
        <v>0.00469210526315789</v>
      </c>
      <c r="U35" s="40" t="n">
        <f aca="false">IF(tamb&gt;=Table!R35,IF(tamb&lt;Table!R36,+(T36-T35)/(R36-R35)*(tamb-Table!R35)+T35,0),0)</f>
        <v>0</v>
      </c>
      <c r="W35" s="1" t="n">
        <v>-3</v>
      </c>
      <c r="X35" s="40" t="n">
        <f aca="false">+T35</f>
        <v>0.00469210526315789</v>
      </c>
    </row>
    <row r="36" customFormat="false" ht="12.75" hidden="false" customHeight="false" outlineLevel="0" collapsed="false">
      <c r="B36" s="1" t="n">
        <v>-2</v>
      </c>
      <c r="C36" s="1" t="n">
        <v>3.879</v>
      </c>
      <c r="D36" s="40" t="n">
        <f aca="false">+C36/760</f>
        <v>0.00510394736842105</v>
      </c>
      <c r="E36" s="40" t="n">
        <f aca="false">IF(temp1&gt;=Table!B36,IF(temp1&lt;Table!B37,+(D37-D36)/(B37-B36)*(temp1-Table!B36)+D36,0),0)</f>
        <v>0</v>
      </c>
      <c r="F36" s="40" t="n">
        <f aca="false">+$F$2*0.622*D36/($F$1-D36)</f>
        <v>0.00319094166145366</v>
      </c>
      <c r="H36" s="1" t="n">
        <v>-2</v>
      </c>
      <c r="I36" s="1" t="n">
        <v>3.879</v>
      </c>
      <c r="J36" s="40" t="n">
        <f aca="false">+I36/760</f>
        <v>0.00510394736842105</v>
      </c>
      <c r="K36" s="40" t="n">
        <f aca="false">IF(temp2&gt;=Table!H36,IF(temp2&lt;Table!H37,+(J37-J36)/(H37-H36)*(temp2-Table!H36)+J36,0),0)</f>
        <v>0</v>
      </c>
      <c r="M36" s="1" t="n">
        <v>-2</v>
      </c>
      <c r="N36" s="1" t="n">
        <v>3.879</v>
      </c>
      <c r="O36" s="40" t="n">
        <f aca="false">+N36/760</f>
        <v>0.00510394736842105</v>
      </c>
      <c r="P36" s="40" t="n">
        <f aca="false">IF(tempnat&gt;=Table!M36,IF(tempnat&lt;Table!M37,+(O37-O36)/(M37-M36)*(tempnat-Table!M36)+O36,0),0)</f>
        <v>0</v>
      </c>
      <c r="R36" s="1" t="n">
        <v>-2</v>
      </c>
      <c r="S36" s="1" t="n">
        <v>3.879</v>
      </c>
      <c r="T36" s="40" t="n">
        <f aca="false">+S36/760</f>
        <v>0.00510394736842105</v>
      </c>
      <c r="U36" s="40" t="n">
        <f aca="false">IF(tamb&gt;=Table!R36,IF(tamb&lt;Table!R37,+(T37-T36)/(R37-R36)*(tamb-Table!R36)+T36,0),0)</f>
        <v>0</v>
      </c>
      <c r="W36" s="1" t="n">
        <v>-2</v>
      </c>
      <c r="X36" s="40" t="n">
        <f aca="false">+T36</f>
        <v>0.00510394736842105</v>
      </c>
    </row>
    <row r="37" customFormat="false" ht="12.75" hidden="false" customHeight="false" outlineLevel="0" collapsed="false">
      <c r="B37" s="1" t="n">
        <v>-1</v>
      </c>
      <c r="C37" s="1" t="n">
        <v>4.216</v>
      </c>
      <c r="D37" s="40" t="n">
        <f aca="false">+C37/760</f>
        <v>0.00554736842105263</v>
      </c>
      <c r="E37" s="40" t="n">
        <f aca="false">IF(temp1&gt;=Table!B37,IF(temp1&lt;Table!B38,+(D38-D37)/(B38-B37)*(temp1-Table!B37)+D37,0),0)</f>
        <v>0</v>
      </c>
      <c r="F37" s="40" t="n">
        <f aca="false">+$F$2*0.622*D37/($F$1-D37)</f>
        <v>0.00346971092269749</v>
      </c>
      <c r="H37" s="1" t="n">
        <v>-1</v>
      </c>
      <c r="I37" s="1" t="n">
        <v>4.216</v>
      </c>
      <c r="J37" s="40" t="n">
        <f aca="false">+I37/760</f>
        <v>0.00554736842105263</v>
      </c>
      <c r="K37" s="40" t="n">
        <f aca="false">IF(temp2&gt;=Table!H37,IF(temp2&lt;Table!H38,+(J38-J37)/(H38-H37)*(temp2-Table!H37)+J37,0),0)</f>
        <v>0</v>
      </c>
      <c r="M37" s="1" t="n">
        <v>-1</v>
      </c>
      <c r="N37" s="1" t="n">
        <v>4.216</v>
      </c>
      <c r="O37" s="40" t="n">
        <f aca="false">+N37/760</f>
        <v>0.00554736842105263</v>
      </c>
      <c r="P37" s="40" t="n">
        <f aca="false">IF(tempnat&gt;=Table!M37,IF(tempnat&lt;Table!M38,+(O38-O37)/(M38-M37)*(tempnat-Table!M37)+O37,0),0)</f>
        <v>0</v>
      </c>
      <c r="R37" s="1" t="n">
        <v>-1</v>
      </c>
      <c r="S37" s="1" t="n">
        <v>4.216</v>
      </c>
      <c r="T37" s="40" t="n">
        <f aca="false">+S37/760</f>
        <v>0.00554736842105263</v>
      </c>
      <c r="U37" s="40" t="n">
        <f aca="false">IF(tamb&gt;=Table!R37,IF(tamb&lt;Table!R38,+(T38-T37)/(R38-R37)*(tamb-Table!R37)+T37,0),0)</f>
        <v>0</v>
      </c>
      <c r="W37" s="1" t="n">
        <v>-1</v>
      </c>
      <c r="X37" s="40" t="n">
        <f aca="false">+T37</f>
        <v>0.00554736842105263</v>
      </c>
    </row>
    <row r="38" customFormat="false" ht="12.75" hidden="false" customHeight="false" outlineLevel="0" collapsed="false">
      <c r="B38" s="1" t="n">
        <v>0</v>
      </c>
      <c r="C38" s="1" t="n">
        <v>4.581</v>
      </c>
      <c r="D38" s="40" t="n">
        <f aca="false">+C38/760</f>
        <v>0.00602763157894737</v>
      </c>
      <c r="E38" s="40" t="n">
        <f aca="false">IF(temp1&gt;=Table!B38,IF(temp1&lt;Table!B39,+(D39-D38)/(B39-B38)*(temp1-Table!B38)+D38,0),0)</f>
        <v>0</v>
      </c>
      <c r="F38" s="40" t="n">
        <f aca="false">+$F$2*0.622*D38/($F$1-D38)</f>
        <v>0.00377192260189378</v>
      </c>
      <c r="H38" s="1" t="n">
        <v>0</v>
      </c>
      <c r="I38" s="1" t="n">
        <v>4.581</v>
      </c>
      <c r="J38" s="40" t="n">
        <f aca="false">+I38/760</f>
        <v>0.00602763157894737</v>
      </c>
      <c r="K38" s="40" t="n">
        <f aca="false">IF(temp2&gt;=Table!H38,IF(temp2&lt;Table!H39,+(J39-J38)/(H39-H38)*(temp2-Table!H38)+J38,0),0)</f>
        <v>0</v>
      </c>
      <c r="M38" s="1" t="n">
        <v>0</v>
      </c>
      <c r="N38" s="1" t="n">
        <v>4.581</v>
      </c>
      <c r="O38" s="40" t="n">
        <f aca="false">+N38/760</f>
        <v>0.00602763157894737</v>
      </c>
      <c r="P38" s="40" t="n">
        <f aca="false">IF(tempnat&gt;=Table!M38,IF(tempnat&lt;Table!M39,+(O39-O38)/(M39-M38)*(tempnat-Table!M38)+O38,0),0)</f>
        <v>0</v>
      </c>
      <c r="R38" s="1" t="n">
        <v>0</v>
      </c>
      <c r="S38" s="1" t="n">
        <v>4.581</v>
      </c>
      <c r="T38" s="40" t="n">
        <f aca="false">+S38/760</f>
        <v>0.00602763157894737</v>
      </c>
      <c r="U38" s="40" t="n">
        <f aca="false">IF(tamb&gt;=Table!R38,IF(tamb&lt;Table!R39,+(T39-T38)/(R39-R38)*(tamb-Table!R38)+T38,0),0)</f>
        <v>0</v>
      </c>
      <c r="W38" s="1" t="n">
        <v>0</v>
      </c>
      <c r="X38" s="40" t="n">
        <f aca="false">+T38</f>
        <v>0.00602763157894737</v>
      </c>
    </row>
    <row r="39" customFormat="false" ht="12.75" hidden="false" customHeight="false" outlineLevel="0" collapsed="false">
      <c r="B39" s="1" t="n">
        <v>1</v>
      </c>
      <c r="C39" s="1" t="n">
        <v>4.924</v>
      </c>
      <c r="D39" s="40" t="n">
        <f aca="false">+C39/760</f>
        <v>0.00647894736842105</v>
      </c>
      <c r="E39" s="40" t="n">
        <f aca="false">IF(temp1&gt;=Table!B39,IF(temp1&lt;Table!B40,+(D40-D39)/(B40-B39)*(temp1-Table!B39)+D39,0),0)</f>
        <v>0</v>
      </c>
      <c r="F39" s="40" t="n">
        <f aca="false">+$F$2*0.622*D39/($F$1-D39)</f>
        <v>0.00405618507276089</v>
      </c>
      <c r="H39" s="1" t="n">
        <v>1</v>
      </c>
      <c r="I39" s="1" t="n">
        <v>4.924</v>
      </c>
      <c r="J39" s="40" t="n">
        <f aca="false">+I39/760</f>
        <v>0.00647894736842105</v>
      </c>
      <c r="K39" s="40" t="n">
        <f aca="false">IF(temp2&gt;=Table!H39,IF(temp2&lt;Table!H40,+(J40-J39)/(H40-H39)*(temp2-Table!H39)+J39,0),0)</f>
        <v>0</v>
      </c>
      <c r="M39" s="1" t="n">
        <v>1</v>
      </c>
      <c r="N39" s="1" t="n">
        <v>4.924</v>
      </c>
      <c r="O39" s="40" t="n">
        <f aca="false">+N39/760</f>
        <v>0.00647894736842105</v>
      </c>
      <c r="P39" s="40" t="n">
        <f aca="false">IF(tempnat&gt;=Table!M39,IF(tempnat&lt;Table!M40,+(O40-O39)/(M40-M39)*(tempnat-Table!M39)+O39,0),0)</f>
        <v>0</v>
      </c>
      <c r="R39" s="1" t="n">
        <v>1</v>
      </c>
      <c r="S39" s="1" t="n">
        <v>4.924</v>
      </c>
      <c r="T39" s="40" t="n">
        <f aca="false">+S39/760</f>
        <v>0.00647894736842105</v>
      </c>
      <c r="U39" s="40" t="n">
        <f aca="false">IF(tamb&gt;=Table!R39,IF(tamb&lt;Table!R40,+(T40-T39)/(R40-R39)*(tamb-Table!R39)+T39,0),0)</f>
        <v>0</v>
      </c>
      <c r="W39" s="1" t="n">
        <v>1</v>
      </c>
      <c r="X39" s="40" t="n">
        <f aca="false">+T39</f>
        <v>0.00647894736842105</v>
      </c>
    </row>
    <row r="40" customFormat="false" ht="12.75" hidden="false" customHeight="false" outlineLevel="0" collapsed="false">
      <c r="B40" s="1" t="n">
        <v>2</v>
      </c>
      <c r="C40" s="1" t="n">
        <v>5.291</v>
      </c>
      <c r="D40" s="40" t="n">
        <f aca="false">+C40/760</f>
        <v>0.00696184210526316</v>
      </c>
      <c r="E40" s="40" t="n">
        <f aca="false">IF(temp1&gt;=Table!B40,IF(temp1&lt;Table!B41,+(D41-D40)/(B41-B40)*(temp1-Table!B40)+D40,0),0)</f>
        <v>0</v>
      </c>
      <c r="F40" s="40" t="n">
        <f aca="false">+$F$2*0.622*D40/($F$1-D40)</f>
        <v>0.0043606237635963</v>
      </c>
      <c r="H40" s="1" t="n">
        <v>2</v>
      </c>
      <c r="I40" s="1" t="n">
        <v>5.291</v>
      </c>
      <c r="J40" s="40" t="n">
        <f aca="false">+I40/760</f>
        <v>0.00696184210526316</v>
      </c>
      <c r="K40" s="40" t="n">
        <f aca="false">IF(temp2&gt;=Table!H40,IF(temp2&lt;Table!H41,+(J41-J40)/(H41-H40)*(temp2-Table!H40)+J40,0),0)</f>
        <v>0</v>
      </c>
      <c r="M40" s="1" t="n">
        <v>2</v>
      </c>
      <c r="N40" s="1" t="n">
        <v>5.291</v>
      </c>
      <c r="O40" s="40" t="n">
        <f aca="false">+N40/760</f>
        <v>0.00696184210526316</v>
      </c>
      <c r="P40" s="40" t="n">
        <f aca="false">IF(tempnat&gt;=Table!M40,IF(tempnat&lt;Table!M41,+(O41-O40)/(M41-M40)*(tempnat-Table!M40)+O40,0),0)</f>
        <v>0</v>
      </c>
      <c r="R40" s="1" t="n">
        <v>2</v>
      </c>
      <c r="S40" s="1" t="n">
        <v>5.291</v>
      </c>
      <c r="T40" s="40" t="n">
        <f aca="false">+S40/760</f>
        <v>0.00696184210526316</v>
      </c>
      <c r="U40" s="40" t="n">
        <f aca="false">IF(tamb&gt;=Table!R40,IF(tamb&lt;Table!R41,+(T41-T40)/(R41-R40)*(tamb-Table!R40)+T40,0),0)</f>
        <v>0</v>
      </c>
      <c r="W40" s="1" t="n">
        <v>2</v>
      </c>
      <c r="X40" s="40" t="n">
        <f aca="false">+T40</f>
        <v>0.00696184210526316</v>
      </c>
    </row>
    <row r="41" customFormat="false" ht="12.75" hidden="false" customHeight="false" outlineLevel="0" collapsed="false">
      <c r="B41" s="1" t="n">
        <v>3</v>
      </c>
      <c r="C41" s="1" t="n">
        <v>5.681</v>
      </c>
      <c r="D41" s="40" t="n">
        <f aca="false">+C41/760</f>
        <v>0.007475</v>
      </c>
      <c r="E41" s="40" t="n">
        <f aca="false">IF(temp1&gt;=Table!B41,IF(temp1&lt;Table!B42,+(D42-D41)/(B42-B41)*(temp1-Table!B41)+D41,0),0)</f>
        <v>0</v>
      </c>
      <c r="F41" s="40" t="n">
        <f aca="false">+$F$2*0.622*D41/($F$1-D41)</f>
        <v>0.00468446638623712</v>
      </c>
      <c r="H41" s="1" t="n">
        <v>3</v>
      </c>
      <c r="I41" s="1" t="n">
        <v>5.681</v>
      </c>
      <c r="J41" s="40" t="n">
        <f aca="false">+I41/760</f>
        <v>0.007475</v>
      </c>
      <c r="K41" s="40" t="n">
        <f aca="false">IF(temp2&gt;=Table!H41,IF(temp2&lt;Table!H42,+(J42-J41)/(H42-H41)*(temp2-Table!H41)+J41,0),0)</f>
        <v>0</v>
      </c>
      <c r="M41" s="1" t="n">
        <v>3</v>
      </c>
      <c r="N41" s="1" t="n">
        <v>5.681</v>
      </c>
      <c r="O41" s="40" t="n">
        <f aca="false">+N41/760</f>
        <v>0.007475</v>
      </c>
      <c r="P41" s="40" t="n">
        <f aca="false">IF(tempnat&gt;=Table!M41,IF(tempnat&lt;Table!M42,+(O42-O41)/(M42-M41)*(tempnat-Table!M41)+O41,0),0)</f>
        <v>0</v>
      </c>
      <c r="R41" s="1" t="n">
        <v>3</v>
      </c>
      <c r="S41" s="1" t="n">
        <v>5.681</v>
      </c>
      <c r="T41" s="40" t="n">
        <f aca="false">+S41/760</f>
        <v>0.007475</v>
      </c>
      <c r="U41" s="40" t="n">
        <f aca="false">IF(tamb&gt;=Table!R41,IF(tamb&lt;Table!R42,+(T42-T41)/(R42-R41)*(tamb-Table!R41)+T41,0),0)</f>
        <v>0</v>
      </c>
      <c r="W41" s="1" t="n">
        <v>3</v>
      </c>
      <c r="X41" s="40" t="n">
        <f aca="false">+T41</f>
        <v>0.007475</v>
      </c>
    </row>
    <row r="42" customFormat="false" ht="12.75" hidden="false" customHeight="false" outlineLevel="0" collapsed="false">
      <c r="B42" s="1" t="n">
        <v>4</v>
      </c>
      <c r="C42" s="1" t="n">
        <v>6.097</v>
      </c>
      <c r="D42" s="40" t="n">
        <f aca="false">+C42/760</f>
        <v>0.00802236842105263</v>
      </c>
      <c r="E42" s="40" t="n">
        <f aca="false">IF(temp1&gt;=Table!B42,IF(temp1&lt;Table!B43,+(D43-D42)/(B43-B42)*(temp1-Table!B42)+D42,0),0)</f>
        <v>0</v>
      </c>
      <c r="F42" s="40" t="n">
        <f aca="false">+$F$2*0.622*D42/($F$1-D42)</f>
        <v>0.00503026781960014</v>
      </c>
      <c r="H42" s="1" t="n">
        <v>4</v>
      </c>
      <c r="I42" s="1" t="n">
        <v>6.097</v>
      </c>
      <c r="J42" s="40" t="n">
        <f aca="false">+I42/760</f>
        <v>0.00802236842105263</v>
      </c>
      <c r="K42" s="40" t="n">
        <f aca="false">IF(temp2&gt;=Table!H42,IF(temp2&lt;Table!H43,+(J43-J42)/(H43-H42)*(temp2-Table!H42)+J42,0),0)</f>
        <v>0</v>
      </c>
      <c r="M42" s="1" t="n">
        <v>4</v>
      </c>
      <c r="N42" s="1" t="n">
        <v>6.097</v>
      </c>
      <c r="O42" s="40" t="n">
        <f aca="false">+N42/760</f>
        <v>0.00802236842105263</v>
      </c>
      <c r="P42" s="40" t="n">
        <f aca="false">IF(tempnat&gt;=Table!M42,IF(tempnat&lt;Table!M43,+(O43-O42)/(M43-M42)*(tempnat-Table!M42)+O42,0),0)</f>
        <v>0</v>
      </c>
      <c r="R42" s="1" t="n">
        <v>4</v>
      </c>
      <c r="S42" s="1" t="n">
        <v>6.097</v>
      </c>
      <c r="T42" s="40" t="n">
        <f aca="false">+S42/760</f>
        <v>0.00802236842105263</v>
      </c>
      <c r="U42" s="40" t="n">
        <f aca="false">IF(tamb&gt;=Table!R42,IF(tamb&lt;Table!R43,+(T43-T42)/(R43-R42)*(tamb-Table!R42)+T42,0),0)</f>
        <v>0</v>
      </c>
      <c r="W42" s="1" t="n">
        <v>4</v>
      </c>
      <c r="X42" s="40" t="n">
        <f aca="false">+T42</f>
        <v>0.00802236842105263</v>
      </c>
    </row>
    <row r="43" customFormat="false" ht="12.75" hidden="false" customHeight="false" outlineLevel="0" collapsed="false">
      <c r="B43" s="1" t="n">
        <v>5</v>
      </c>
      <c r="C43" s="1" t="n">
        <v>6.539</v>
      </c>
      <c r="D43" s="40" t="n">
        <f aca="false">+C43/760</f>
        <v>0.00860394736842105</v>
      </c>
      <c r="E43" s="40" t="n">
        <f aca="false">IF(temp1&gt;=Table!B43,IF(temp1&lt;Table!B44,+(D44-D43)/(B44-B43)*(temp1-Table!B43)+D43,0),0)</f>
        <v>0</v>
      </c>
      <c r="F43" s="40" t="n">
        <f aca="false">+$F$2*0.622*D43/($F$1-D43)</f>
        <v>0.00539810023345601</v>
      </c>
      <c r="H43" s="1" t="n">
        <v>5</v>
      </c>
      <c r="I43" s="1" t="n">
        <v>6.539</v>
      </c>
      <c r="J43" s="40" t="n">
        <f aca="false">+I43/760</f>
        <v>0.00860394736842105</v>
      </c>
      <c r="K43" s="40" t="n">
        <f aca="false">IF(temp2&gt;=Table!H43,IF(temp2&lt;Table!H44,+(J44-J43)/(H44-H43)*(temp2-Table!H43)+J43,0),0)</f>
        <v>0</v>
      </c>
      <c r="M43" s="1" t="n">
        <v>5</v>
      </c>
      <c r="N43" s="1" t="n">
        <v>6.539</v>
      </c>
      <c r="O43" s="40" t="n">
        <f aca="false">+N43/760</f>
        <v>0.00860394736842105</v>
      </c>
      <c r="P43" s="40" t="n">
        <f aca="false">IF(tempnat&gt;=Table!M43,IF(tempnat&lt;Table!M44,+(O44-O43)/(M44-M43)*(tempnat-Table!M43)+O43,0),0)</f>
        <v>0</v>
      </c>
      <c r="R43" s="1" t="n">
        <v>5</v>
      </c>
      <c r="S43" s="1" t="n">
        <v>6.539</v>
      </c>
      <c r="T43" s="40" t="n">
        <f aca="false">+S43/760</f>
        <v>0.00860394736842105</v>
      </c>
      <c r="U43" s="40" t="n">
        <f aca="false">IF(tamb&gt;=Table!R43,IF(tamb&lt;Table!R44,+(T44-T43)/(R44-R43)*(tamb-Table!R43)+T43,0),0)</f>
        <v>0</v>
      </c>
      <c r="W43" s="1" t="n">
        <v>5</v>
      </c>
      <c r="X43" s="40" t="n">
        <f aca="false">+T43</f>
        <v>0.00860394736842105</v>
      </c>
    </row>
    <row r="44" customFormat="false" ht="12.75" hidden="false" customHeight="false" outlineLevel="0" collapsed="false">
      <c r="B44" s="1" t="n">
        <v>7</v>
      </c>
      <c r="C44" s="1" t="n">
        <v>7.51</v>
      </c>
      <c r="D44" s="40" t="n">
        <f aca="false">+C44/760</f>
        <v>0.00988157894736842</v>
      </c>
      <c r="E44" s="40" t="n">
        <f aca="false">IF(temp1&gt;=Table!B44,IF(temp1&lt;Table!B45,+(D45-D44)/(B45-B44)*(temp1-Table!B44)+D44,0),0)</f>
        <v>0</v>
      </c>
      <c r="F44" s="40" t="n">
        <f aca="false">+$F$2*0.622*D44/($F$1-D44)</f>
        <v>0.00620768382304084</v>
      </c>
      <c r="H44" s="1" t="n">
        <v>7</v>
      </c>
      <c r="I44" s="1" t="n">
        <v>7.51</v>
      </c>
      <c r="J44" s="40" t="n">
        <f aca="false">+I44/760</f>
        <v>0.00988157894736842</v>
      </c>
      <c r="K44" s="40" t="n">
        <f aca="false">IF(temp2&gt;=Table!H44,IF(temp2&lt;Table!H45,+(J45-J44)/(H45-H44)*(temp2-Table!H44)+J44,0),0)</f>
        <v>0</v>
      </c>
      <c r="M44" s="1" t="n">
        <v>7</v>
      </c>
      <c r="N44" s="1" t="n">
        <v>7.51</v>
      </c>
      <c r="O44" s="40" t="n">
        <f aca="false">+N44/760</f>
        <v>0.00988157894736842</v>
      </c>
      <c r="P44" s="40" t="n">
        <f aca="false">IF(tempnat&gt;=Table!M44,IF(tempnat&lt;Table!M45,+(O45-O44)/(M45-M44)*(tempnat-Table!M44)+O44,0),0)</f>
        <v>0</v>
      </c>
      <c r="R44" s="1" t="n">
        <v>7</v>
      </c>
      <c r="S44" s="1" t="n">
        <v>7.51</v>
      </c>
      <c r="T44" s="40" t="n">
        <f aca="false">+S44/760</f>
        <v>0.00988157894736842</v>
      </c>
      <c r="U44" s="40" t="n">
        <f aca="false">IF(tamb&gt;=Table!R44,IF(tamb&lt;Table!R45,+(T45-T44)/(R45-R44)*(tamb-Table!R44)+T44,0),0)</f>
        <v>0</v>
      </c>
      <c r="W44" s="1" t="n">
        <v>7</v>
      </c>
      <c r="X44" s="40" t="n">
        <f aca="false">+T44</f>
        <v>0.00988157894736842</v>
      </c>
    </row>
    <row r="45" customFormat="false" ht="12.75" hidden="false" customHeight="false" outlineLevel="0" collapsed="false">
      <c r="B45" s="1" t="n">
        <v>8</v>
      </c>
      <c r="C45" s="1" t="n">
        <v>8.041</v>
      </c>
      <c r="D45" s="40" t="n">
        <f aca="false">+C45/760</f>
        <v>0.0105802631578947</v>
      </c>
      <c r="E45" s="40" t="n">
        <f aca="false">IF(temp1&gt;=Table!B45,IF(temp1&lt;Table!B46,+(D46-D45)/(B46-B45)*(temp1-Table!B45)+D45,0),0)</f>
        <v>0</v>
      </c>
      <c r="F45" s="40" t="n">
        <f aca="false">+$F$2*0.622*D45/($F$1-D45)</f>
        <v>0.00665129614779529</v>
      </c>
      <c r="H45" s="1" t="n">
        <v>8</v>
      </c>
      <c r="I45" s="1" t="n">
        <v>8.041</v>
      </c>
      <c r="J45" s="40" t="n">
        <f aca="false">+I45/760</f>
        <v>0.0105802631578947</v>
      </c>
      <c r="K45" s="40" t="n">
        <f aca="false">IF(temp2&gt;=Table!H45,IF(temp2&lt;Table!H46,+(J46-J45)/(H46-H45)*(temp2-Table!H45)+J45,0),0)</f>
        <v>0</v>
      </c>
      <c r="M45" s="1" t="n">
        <v>8</v>
      </c>
      <c r="N45" s="1" t="n">
        <v>8.041</v>
      </c>
      <c r="O45" s="40" t="n">
        <f aca="false">+N45/760</f>
        <v>0.0105802631578947</v>
      </c>
      <c r="P45" s="40" t="n">
        <f aca="false">IF(tempnat&gt;=Table!M45,IF(tempnat&lt;Table!M46,+(O46-O45)/(M46-M45)*(tempnat-Table!M45)+O45,0),0)</f>
        <v>0</v>
      </c>
      <c r="R45" s="1" t="n">
        <v>8</v>
      </c>
      <c r="S45" s="1" t="n">
        <v>8.041</v>
      </c>
      <c r="T45" s="40" t="n">
        <f aca="false">+S45/760</f>
        <v>0.0105802631578947</v>
      </c>
      <c r="U45" s="40" t="n">
        <f aca="false">IF(tamb&gt;=Table!R45,IF(tamb&lt;Table!R46,+(T46-T45)/(R46-R45)*(tamb-Table!R45)+T45,0),0)</f>
        <v>0</v>
      </c>
      <c r="W45" s="1" t="n">
        <v>8</v>
      </c>
      <c r="X45" s="40" t="n">
        <f aca="false">+T45</f>
        <v>0.0105802631578947</v>
      </c>
    </row>
    <row r="46" customFormat="false" ht="12.75" hidden="false" customHeight="false" outlineLevel="0" collapsed="false">
      <c r="B46" s="1" t="n">
        <v>9</v>
      </c>
      <c r="C46" s="1" t="n">
        <v>8.606</v>
      </c>
      <c r="D46" s="40" t="n">
        <f aca="false">+C46/760</f>
        <v>0.0113236842105263</v>
      </c>
      <c r="E46" s="40" t="n">
        <f aca="false">IF(temp1&gt;=Table!B46,IF(temp1&lt;Table!B47,+(D47-D46)/(B47-B46)*(temp1-Table!B46)+D46,0),0)</f>
        <v>0</v>
      </c>
      <c r="F46" s="40" t="n">
        <f aca="false">+$F$2*0.622*D46/($F$1-D46)</f>
        <v>0.00712400152250351</v>
      </c>
      <c r="H46" s="1" t="n">
        <v>9</v>
      </c>
      <c r="I46" s="1" t="n">
        <v>8.606</v>
      </c>
      <c r="J46" s="40" t="n">
        <f aca="false">+I46/760</f>
        <v>0.0113236842105263</v>
      </c>
      <c r="K46" s="40" t="n">
        <f aca="false">IF(temp2&gt;=Table!H46,IF(temp2&lt;Table!H47,+(J47-J46)/(H47-H46)*(temp2-Table!H46)+J46,0),0)</f>
        <v>0</v>
      </c>
      <c r="M46" s="1" t="n">
        <v>9</v>
      </c>
      <c r="N46" s="1" t="n">
        <v>8.606</v>
      </c>
      <c r="O46" s="40" t="n">
        <f aca="false">+N46/760</f>
        <v>0.0113236842105263</v>
      </c>
      <c r="P46" s="40" t="n">
        <f aca="false">IF(tempnat&gt;=Table!M46,IF(tempnat&lt;Table!M47,+(O47-O46)/(M47-M46)*(tempnat-Table!M46)+O46,0),0)</f>
        <v>0</v>
      </c>
      <c r="R46" s="1" t="n">
        <v>9</v>
      </c>
      <c r="S46" s="1" t="n">
        <v>8.606</v>
      </c>
      <c r="T46" s="40" t="n">
        <f aca="false">+S46/760</f>
        <v>0.0113236842105263</v>
      </c>
      <c r="U46" s="40" t="n">
        <f aca="false">IF(tamb&gt;=Table!R46,IF(tamb&lt;Table!R47,+(T47-T46)/(R47-R46)*(tamb-Table!R46)+T46,0),0)</f>
        <v>0</v>
      </c>
      <c r="W46" s="1" t="n">
        <v>9</v>
      </c>
      <c r="X46" s="40" t="n">
        <f aca="false">+T46</f>
        <v>0.0113236842105263</v>
      </c>
    </row>
    <row r="47" customFormat="false" ht="12.75" hidden="false" customHeight="false" outlineLevel="0" collapsed="false">
      <c r="B47" s="1" t="n">
        <v>10</v>
      </c>
      <c r="C47" s="1" t="n">
        <v>9.204</v>
      </c>
      <c r="D47" s="40" t="n">
        <f aca="false">+C47/760</f>
        <v>0.0121105263157895</v>
      </c>
      <c r="E47" s="40" t="n">
        <f aca="false">IF(temp1&gt;=Table!B47,IF(temp1&lt;Table!B48,+(D48-D47)/(B48-B47)*(temp1-Table!B47)+D47,0),0)</f>
        <v>0</v>
      </c>
      <c r="F47" s="40" t="n">
        <f aca="false">+$F$2*0.622*D47/($F$1-D47)</f>
        <v>0.007625091236501</v>
      </c>
      <c r="H47" s="1" t="n">
        <v>10</v>
      </c>
      <c r="I47" s="1" t="n">
        <v>9.204</v>
      </c>
      <c r="J47" s="40" t="n">
        <f aca="false">+I47/760</f>
        <v>0.0121105263157895</v>
      </c>
      <c r="K47" s="40" t="n">
        <f aca="false">IF(temp2&gt;=Table!H47,IF(temp2&lt;Table!H48,+(J48-J47)/(H48-H47)*(temp2-Table!H47)+J47,0),0)</f>
        <v>0</v>
      </c>
      <c r="M47" s="1" t="n">
        <v>10</v>
      </c>
      <c r="N47" s="1" t="n">
        <v>9.204</v>
      </c>
      <c r="O47" s="40" t="n">
        <f aca="false">+N47/760</f>
        <v>0.0121105263157895</v>
      </c>
      <c r="P47" s="40" t="n">
        <f aca="false">IF(tempnat&gt;=Table!M47,IF(tempnat&lt;Table!M48,+(O48-O47)/(M48-M47)*(tempnat-Table!M47)+O47,0),0)</f>
        <v>0</v>
      </c>
      <c r="R47" s="1" t="n">
        <v>10</v>
      </c>
      <c r="S47" s="1" t="n">
        <v>9.204</v>
      </c>
      <c r="T47" s="40" t="n">
        <f aca="false">+S47/760</f>
        <v>0.0121105263157895</v>
      </c>
      <c r="U47" s="40" t="n">
        <f aca="false">IF(tamb&gt;=Table!R47,IF(tamb&lt;Table!R48,+(T48-T47)/(R48-R47)*(tamb-Table!R47)+T47,0),0)</f>
        <v>0</v>
      </c>
      <c r="W47" s="1" t="n">
        <v>10</v>
      </c>
      <c r="X47" s="40" t="n">
        <f aca="false">+T47</f>
        <v>0.0121105263157895</v>
      </c>
    </row>
    <row r="48" customFormat="false" ht="12.75" hidden="false" customHeight="false" outlineLevel="0" collapsed="false">
      <c r="B48" s="1" t="n">
        <v>11</v>
      </c>
      <c r="C48" s="1" t="n">
        <v>9.839</v>
      </c>
      <c r="D48" s="40" t="n">
        <f aca="false">+C48/760</f>
        <v>0.0129460526315789</v>
      </c>
      <c r="E48" s="40" t="n">
        <f aca="false">IF(temp1&gt;=Table!B48,IF(temp1&lt;Table!B49,+(D49-D48)/(B49-B48)*(temp1-Table!B48)+D48,0),0)</f>
        <v>0</v>
      </c>
      <c r="F48" s="40" t="n">
        <f aca="false">+$F$2*0.622*D48/($F$1-D48)</f>
        <v>0.0081580594032481</v>
      </c>
      <c r="H48" s="1" t="n">
        <v>11</v>
      </c>
      <c r="I48" s="1" t="n">
        <v>9.839</v>
      </c>
      <c r="J48" s="40" t="n">
        <f aca="false">+I48/760</f>
        <v>0.0129460526315789</v>
      </c>
      <c r="K48" s="40" t="n">
        <f aca="false">IF(temp2&gt;=Table!H48,IF(temp2&lt;Table!H49,+(J49-J48)/(H49-H48)*(temp2-Table!H48)+J48,0),0)</f>
        <v>0</v>
      </c>
      <c r="M48" s="1" t="n">
        <v>11</v>
      </c>
      <c r="N48" s="1" t="n">
        <v>9.839</v>
      </c>
      <c r="O48" s="40" t="n">
        <f aca="false">+N48/760</f>
        <v>0.0129460526315789</v>
      </c>
      <c r="P48" s="40" t="n">
        <f aca="false">IF(tempnat&gt;=Table!M48,IF(tempnat&lt;Table!M49,+(O49-O48)/(M49-M48)*(tempnat-Table!M48)+O48,0),0)</f>
        <v>0</v>
      </c>
      <c r="R48" s="1" t="n">
        <v>11</v>
      </c>
      <c r="S48" s="1" t="n">
        <v>9.839</v>
      </c>
      <c r="T48" s="40" t="n">
        <f aca="false">+S48/760</f>
        <v>0.0129460526315789</v>
      </c>
      <c r="U48" s="40" t="n">
        <f aca="false">IF(tamb&gt;=Table!R48,IF(tamb&lt;Table!R49,+(T49-T48)/(R49-R48)*(tamb-Table!R48)+T48,0),0)</f>
        <v>0</v>
      </c>
      <c r="W48" s="1" t="n">
        <v>11</v>
      </c>
      <c r="X48" s="40" t="n">
        <f aca="false">+T48</f>
        <v>0.0129460526315789</v>
      </c>
    </row>
    <row r="49" customFormat="false" ht="12.75" hidden="false" customHeight="false" outlineLevel="0" collapsed="false">
      <c r="B49" s="1" t="n">
        <v>12</v>
      </c>
      <c r="C49" s="1" t="n">
        <v>10.512</v>
      </c>
      <c r="D49" s="40" t="n">
        <f aca="false">+C49/760</f>
        <v>0.0138315789473684</v>
      </c>
      <c r="E49" s="40" t="n">
        <f aca="false">IF(temp1&gt;=Table!B49,IF(temp1&lt;Table!B50,+(D50-D49)/(B50-B49)*(temp1-Table!B49)+D49,0),0)</f>
        <v>0</v>
      </c>
      <c r="F49" s="40" t="n">
        <f aca="false">+$F$2*0.622*D49/($F$1-D49)</f>
        <v>0.00872390752086758</v>
      </c>
      <c r="H49" s="1" t="n">
        <v>12</v>
      </c>
      <c r="I49" s="1" t="n">
        <v>10.512</v>
      </c>
      <c r="J49" s="40" t="n">
        <f aca="false">+I49/760</f>
        <v>0.0138315789473684</v>
      </c>
      <c r="K49" s="40" t="n">
        <f aca="false">IF(temp2&gt;=Table!H49,IF(temp2&lt;Table!H50,+(J50-J49)/(H50-H49)*(temp2-Table!H49)+J49,0),0)</f>
        <v>0</v>
      </c>
      <c r="M49" s="1" t="n">
        <v>12</v>
      </c>
      <c r="N49" s="1" t="n">
        <v>10.512</v>
      </c>
      <c r="O49" s="40" t="n">
        <f aca="false">+N49/760</f>
        <v>0.0138315789473684</v>
      </c>
      <c r="P49" s="40" t="n">
        <f aca="false">IF(tempnat&gt;=Table!M49,IF(tempnat&lt;Table!M50,+(O50-O49)/(M50-M49)*(tempnat-Table!M49)+O49,0),0)</f>
        <v>0</v>
      </c>
      <c r="R49" s="1" t="n">
        <v>12</v>
      </c>
      <c r="S49" s="1" t="n">
        <v>10.512</v>
      </c>
      <c r="T49" s="40" t="n">
        <f aca="false">+S49/760</f>
        <v>0.0138315789473684</v>
      </c>
      <c r="U49" s="40" t="n">
        <f aca="false">IF(tamb&gt;=Table!R49,IF(tamb&lt;Table!R50,+(T50-T49)/(R50-R49)*(tamb-Table!R49)+T49,0),0)</f>
        <v>0</v>
      </c>
      <c r="W49" s="1" t="n">
        <v>12</v>
      </c>
      <c r="X49" s="40" t="n">
        <f aca="false">+T49</f>
        <v>0.0138315789473684</v>
      </c>
    </row>
    <row r="50" customFormat="false" ht="12.75" hidden="false" customHeight="false" outlineLevel="0" collapsed="false">
      <c r="B50" s="1" t="n">
        <v>13</v>
      </c>
      <c r="C50" s="1" t="n">
        <v>11.226</v>
      </c>
      <c r="D50" s="40" t="n">
        <f aca="false">+C50/760</f>
        <v>0.0147710526315789</v>
      </c>
      <c r="E50" s="40" t="n">
        <f aca="false">IF(temp1&gt;=Table!B50,IF(temp1&lt;Table!B51,+(D51-D50)/(B51-B50)*(temp1-Table!B50)+D50,0),0)</f>
        <v>0</v>
      </c>
      <c r="F50" s="40" t="n">
        <f aca="false">+$F$2*0.622*D50/($F$1-D50)</f>
        <v>0.00932533982216263</v>
      </c>
      <c r="H50" s="1" t="n">
        <v>13</v>
      </c>
      <c r="I50" s="1" t="n">
        <v>11.226</v>
      </c>
      <c r="J50" s="40" t="n">
        <f aca="false">+I50/760</f>
        <v>0.0147710526315789</v>
      </c>
      <c r="K50" s="40" t="n">
        <f aca="false">IF(temp2&gt;=Table!H50,IF(temp2&lt;Table!H51,+(J51-J50)/(H51-H50)*(temp2-Table!H50)+J50,0),0)</f>
        <v>0</v>
      </c>
      <c r="M50" s="1" t="n">
        <v>13</v>
      </c>
      <c r="N50" s="1" t="n">
        <v>11.226</v>
      </c>
      <c r="O50" s="40" t="n">
        <f aca="false">+N50/760</f>
        <v>0.0147710526315789</v>
      </c>
      <c r="P50" s="40" t="n">
        <f aca="false">IF(tempnat&gt;=Table!M50,IF(tempnat&lt;Table!M51,+(O51-O50)/(M51-M50)*(tempnat-Table!M50)+O50,0),0)</f>
        <v>0</v>
      </c>
      <c r="R50" s="1" t="n">
        <v>13</v>
      </c>
      <c r="S50" s="1" t="n">
        <v>11.226</v>
      </c>
      <c r="T50" s="40" t="n">
        <f aca="false">+S50/760</f>
        <v>0.0147710526315789</v>
      </c>
      <c r="U50" s="40" t="n">
        <f aca="false">IF(tamb&gt;=Table!R50,IF(tamb&lt;Table!R51,+(T51-T50)/(R51-R50)*(tamb-Table!R50)+T50,0),0)</f>
        <v>0</v>
      </c>
      <c r="W50" s="1" t="n">
        <v>13</v>
      </c>
      <c r="X50" s="40" t="n">
        <f aca="false">+T50</f>
        <v>0.0147710526315789</v>
      </c>
    </row>
    <row r="51" customFormat="false" ht="12.75" hidden="false" customHeight="false" outlineLevel="0" collapsed="false">
      <c r="B51" s="1" t="n">
        <v>14</v>
      </c>
      <c r="C51" s="1" t="n">
        <v>11.982</v>
      </c>
      <c r="D51" s="40" t="n">
        <f aca="false">+C51/760</f>
        <v>0.0157657894736842</v>
      </c>
      <c r="E51" s="40" t="n">
        <f aca="false">IF(temp1&gt;=Table!B51,IF(temp1&lt;Table!B52,+(D52-D51)/(B52-B51)*(temp1-Table!B51)+D51,0),0)</f>
        <v>0</v>
      </c>
      <c r="F51" s="40" t="n">
        <f aca="false">+$F$2*0.622*D51/($F$1-D51)</f>
        <v>0.00996340195022045</v>
      </c>
      <c r="H51" s="1" t="n">
        <v>14</v>
      </c>
      <c r="I51" s="1" t="n">
        <v>11.982</v>
      </c>
      <c r="J51" s="40" t="n">
        <f aca="false">+I51/760</f>
        <v>0.0157657894736842</v>
      </c>
      <c r="K51" s="40" t="n">
        <f aca="false">IF(temp2&gt;=Table!H51,IF(temp2&lt;Table!H52,+(J52-J51)/(H52-H51)*(temp2-Table!H51)+J51,0),0)</f>
        <v>0</v>
      </c>
      <c r="M51" s="1" t="n">
        <v>14</v>
      </c>
      <c r="N51" s="1" t="n">
        <v>11.982</v>
      </c>
      <c r="O51" s="40" t="n">
        <f aca="false">+N51/760</f>
        <v>0.0157657894736842</v>
      </c>
      <c r="P51" s="40" t="n">
        <f aca="false">IF(tempnat&gt;=Table!M51,IF(tempnat&lt;Table!M52,+(O52-O51)/(M52-M51)*(tempnat-Table!M51)+O51,0),0)</f>
        <v>0</v>
      </c>
      <c r="R51" s="1" t="n">
        <v>14</v>
      </c>
      <c r="S51" s="1" t="n">
        <v>11.982</v>
      </c>
      <c r="T51" s="40" t="n">
        <f aca="false">+S51/760</f>
        <v>0.0157657894736842</v>
      </c>
      <c r="U51" s="40" t="n">
        <f aca="false">IF(tamb&gt;=Table!R51,IF(tamb&lt;Table!R52,+(T52-T51)/(R52-R51)*(tamb-Table!R51)+T51,0),0)</f>
        <v>0</v>
      </c>
      <c r="W51" s="1" t="n">
        <v>14</v>
      </c>
      <c r="X51" s="40" t="n">
        <f aca="false">+T51</f>
        <v>0.0157657894736842</v>
      </c>
    </row>
    <row r="52" customFormat="false" ht="12.75" hidden="false" customHeight="false" outlineLevel="0" collapsed="false">
      <c r="B52" s="1" t="n">
        <v>15</v>
      </c>
      <c r="C52" s="1" t="n">
        <v>12.781</v>
      </c>
      <c r="D52" s="40" t="n">
        <f aca="false">+C52/760</f>
        <v>0.0168171052631579</v>
      </c>
      <c r="E52" s="40" t="n">
        <f aca="false">IF(temp1&gt;=Table!B52,IF(temp1&lt;Table!B53,+(D53-D52)/(B53-B52)*(temp1-Table!B52)+D52,0),0)</f>
        <v>0</v>
      </c>
      <c r="F52" s="40" t="n">
        <f aca="false">+$F$2*0.622*D52/($F$1-D52)</f>
        <v>0.0106391593361518</v>
      </c>
      <c r="H52" s="1" t="n">
        <v>15</v>
      </c>
      <c r="I52" s="1" t="n">
        <v>12.781</v>
      </c>
      <c r="J52" s="40" t="n">
        <f aca="false">+I52/760</f>
        <v>0.0168171052631579</v>
      </c>
      <c r="K52" s="40" t="n">
        <f aca="false">IF(temp2&gt;=Table!H52,IF(temp2&lt;Table!H53,+(J53-J52)/(H53-H52)*(temp2-Table!H52)+J52,0),0)</f>
        <v>0</v>
      </c>
      <c r="M52" s="1" t="n">
        <v>15</v>
      </c>
      <c r="N52" s="1" t="n">
        <v>12.781</v>
      </c>
      <c r="O52" s="40" t="n">
        <f aca="false">+N52/760</f>
        <v>0.0168171052631579</v>
      </c>
      <c r="P52" s="40" t="n">
        <f aca="false">IF(tempnat&gt;=Table!M52,IF(tempnat&lt;Table!M53,+(O53-O52)/(M53-M52)*(tempnat-Table!M52)+O52,0),0)</f>
        <v>0</v>
      </c>
      <c r="R52" s="1" t="n">
        <v>15</v>
      </c>
      <c r="S52" s="1" t="n">
        <v>12.781</v>
      </c>
      <c r="T52" s="40" t="n">
        <f aca="false">+S52/760</f>
        <v>0.0168171052631579</v>
      </c>
      <c r="U52" s="40" t="n">
        <f aca="false">IF(tamb&gt;=Table!R52,IF(tamb&lt;Table!R53,+(T53-T52)/(R53-R52)*(tamb-Table!R52)+T52,0),0)</f>
        <v>0</v>
      </c>
      <c r="W52" s="1" t="n">
        <v>15</v>
      </c>
      <c r="X52" s="40" t="n">
        <f aca="false">+T52</f>
        <v>0.0168171052631579</v>
      </c>
    </row>
    <row r="53" customFormat="false" ht="12.75" hidden="false" customHeight="false" outlineLevel="0" collapsed="false">
      <c r="B53" s="1" t="n">
        <v>16</v>
      </c>
      <c r="C53" s="1" t="n">
        <v>13.628</v>
      </c>
      <c r="D53" s="40" t="n">
        <f aca="false">+C53/760</f>
        <v>0.0179315789473684</v>
      </c>
      <c r="E53" s="40" t="n">
        <f aca="false">IF(temp1&gt;=Table!B53,IF(temp1&lt;Table!B54,+(D54-D53)/(B54-B53)*(temp1-Table!B53)+D53,0),0)</f>
        <v>0</v>
      </c>
      <c r="F53" s="40" t="n">
        <f aca="false">+$F$2*0.622*D53/($F$1-D53)</f>
        <v>0.0113570927098015</v>
      </c>
      <c r="H53" s="1" t="n">
        <v>16</v>
      </c>
      <c r="I53" s="1" t="n">
        <v>13.628</v>
      </c>
      <c r="J53" s="40" t="n">
        <f aca="false">+I53/760</f>
        <v>0.0179315789473684</v>
      </c>
      <c r="K53" s="40" t="n">
        <f aca="false">IF(temp2&gt;=Table!H53,IF(temp2&lt;Table!H54,+(J54-J53)/(H54-H53)*(temp2-Table!H53)+J53,0),0)</f>
        <v>0</v>
      </c>
      <c r="M53" s="1" t="n">
        <v>16</v>
      </c>
      <c r="N53" s="1" t="n">
        <v>13.628</v>
      </c>
      <c r="O53" s="40" t="n">
        <f aca="false">+N53/760</f>
        <v>0.0179315789473684</v>
      </c>
      <c r="P53" s="40" t="n">
        <f aca="false">IF(tempnat&gt;=Table!M53,IF(tempnat&lt;Table!M54,+(O54-O53)/(M54-M53)*(tempnat-Table!M53)+O53,0),0)</f>
        <v>0</v>
      </c>
      <c r="R53" s="1" t="n">
        <v>16</v>
      </c>
      <c r="S53" s="1" t="n">
        <v>13.628</v>
      </c>
      <c r="T53" s="40" t="n">
        <f aca="false">+S53/760</f>
        <v>0.0179315789473684</v>
      </c>
      <c r="U53" s="40" t="n">
        <f aca="false">IF(tamb&gt;=Table!R53,IF(tamb&lt;Table!R54,+(T54-T53)/(R54-R53)*(tamb-Table!R53)+T53,0),0)</f>
        <v>0</v>
      </c>
      <c r="W53" s="1" t="n">
        <v>16</v>
      </c>
      <c r="X53" s="40" t="n">
        <f aca="false">+T53</f>
        <v>0.0179315789473684</v>
      </c>
    </row>
    <row r="54" customFormat="false" ht="12.75" hidden="false" customHeight="false" outlineLevel="0" collapsed="false">
      <c r="B54" s="1" t="n">
        <v>17</v>
      </c>
      <c r="C54" s="1" t="n">
        <v>14.524</v>
      </c>
      <c r="D54" s="40" t="n">
        <f aca="false">+C54/760</f>
        <v>0.0191105263157895</v>
      </c>
      <c r="E54" s="40" t="n">
        <f aca="false">IF(temp1&gt;=Table!B54,IF(temp1&lt;Table!B55,+(D55-D54)/(B55-B54)*(temp1-Table!B54)+D54,0),0)</f>
        <v>0</v>
      </c>
      <c r="F54" s="40" t="n">
        <f aca="false">+$F$2*0.622*D54/($F$1-D54)</f>
        <v>0.0121183351308426</v>
      </c>
      <c r="H54" s="1" t="n">
        <v>17</v>
      </c>
      <c r="I54" s="1" t="n">
        <v>14.524</v>
      </c>
      <c r="J54" s="40" t="n">
        <f aca="false">+I54/760</f>
        <v>0.0191105263157895</v>
      </c>
      <c r="K54" s="40" t="n">
        <f aca="false">IF(temp2&gt;=Table!H54,IF(temp2&lt;Table!H55,+(J55-J54)/(H55-H54)*(temp2-Table!H54)+J54,0),0)</f>
        <v>0</v>
      </c>
      <c r="M54" s="1" t="n">
        <v>17</v>
      </c>
      <c r="N54" s="1" t="n">
        <v>14.524</v>
      </c>
      <c r="O54" s="40" t="n">
        <f aca="false">+N54/760</f>
        <v>0.0191105263157895</v>
      </c>
      <c r="P54" s="40" t="n">
        <f aca="false">IF(tempnat&gt;=Table!M54,IF(tempnat&lt;Table!M55,+(O55-O54)/(M55-M54)*(tempnat-Table!M54)+O54,0),0)</f>
        <v>0</v>
      </c>
      <c r="R54" s="1" t="n">
        <v>17</v>
      </c>
      <c r="S54" s="1" t="n">
        <v>14.524</v>
      </c>
      <c r="T54" s="40" t="n">
        <f aca="false">+S54/760</f>
        <v>0.0191105263157895</v>
      </c>
      <c r="U54" s="40" t="n">
        <f aca="false">IF(tamb&gt;=Table!R54,IF(tamb&lt;Table!R55,+(T55-T54)/(R55-R54)*(tamb-Table!R54)+T54,0),0)</f>
        <v>0</v>
      </c>
      <c r="W54" s="1" t="n">
        <v>17</v>
      </c>
      <c r="X54" s="40" t="n">
        <f aca="false">+T54</f>
        <v>0.0191105263157895</v>
      </c>
    </row>
    <row r="55" customFormat="false" ht="12.75" hidden="false" customHeight="false" outlineLevel="0" collapsed="false">
      <c r="B55" s="1" t="n">
        <v>18</v>
      </c>
      <c r="C55" s="1" t="n">
        <v>15.47</v>
      </c>
      <c r="D55" s="40" t="n">
        <f aca="false">+C55/760</f>
        <v>0.0203552631578947</v>
      </c>
      <c r="E55" s="40" t="n">
        <f aca="false">IF(temp1&gt;=Table!B55,IF(temp1&lt;Table!B56,+(D56-D55)/(B56-B55)*(temp1-Table!B55)+D55,0),0)</f>
        <v>0</v>
      </c>
      <c r="F55" s="40" t="n">
        <f aca="false">+$F$2*0.622*D55/($F$1-D55)</f>
        <v>0.0129240460424697</v>
      </c>
      <c r="H55" s="1" t="n">
        <v>18</v>
      </c>
      <c r="I55" s="1" t="n">
        <v>15.47</v>
      </c>
      <c r="J55" s="40" t="n">
        <f aca="false">+I55/760</f>
        <v>0.0203552631578947</v>
      </c>
      <c r="K55" s="40" t="n">
        <f aca="false">IF(temp2&gt;=Table!H55,IF(temp2&lt;Table!H56,+(J56-J55)/(H56-H55)*(temp2-Table!H55)+J55,0),0)</f>
        <v>0</v>
      </c>
      <c r="M55" s="1" t="n">
        <v>18</v>
      </c>
      <c r="N55" s="1" t="n">
        <v>15.47</v>
      </c>
      <c r="O55" s="40" t="n">
        <f aca="false">+N55/760</f>
        <v>0.0203552631578947</v>
      </c>
      <c r="P55" s="40" t="n">
        <f aca="false">IF(tempnat&gt;=Table!M55,IF(tempnat&lt;Table!M56,+(O56-O55)/(M56-M55)*(tempnat-Table!M55)+O55,0),0)</f>
        <v>0</v>
      </c>
      <c r="R55" s="1" t="n">
        <v>18</v>
      </c>
      <c r="S55" s="1" t="n">
        <v>15.47</v>
      </c>
      <c r="T55" s="40" t="n">
        <f aca="false">+S55/760</f>
        <v>0.0203552631578947</v>
      </c>
      <c r="U55" s="40" t="n">
        <f aca="false">IF(tamb&gt;=Table!R55,IF(tamb&lt;Table!R56,+(T56-T55)/(R56-R55)*(tamb-Table!R55)+T55,0),0)</f>
        <v>0</v>
      </c>
      <c r="W55" s="1" t="n">
        <v>18</v>
      </c>
      <c r="X55" s="40" t="n">
        <f aca="false">+T55</f>
        <v>0.0203552631578947</v>
      </c>
    </row>
    <row r="56" customFormat="false" ht="12.75" hidden="false" customHeight="false" outlineLevel="0" collapsed="false">
      <c r="B56" s="1" t="n">
        <v>19</v>
      </c>
      <c r="C56" s="1" t="n">
        <v>16.47</v>
      </c>
      <c r="D56" s="40" t="n">
        <f aca="false">+C56/760</f>
        <v>0.0216710526315789</v>
      </c>
      <c r="E56" s="40" t="n">
        <f aca="false">IF(temp1&gt;=Table!B56,IF(temp1&lt;Table!B57,+(D57-D56)/(B57-B56)*(temp1-Table!B56)+D56,0),0)</f>
        <v>0</v>
      </c>
      <c r="F56" s="40" t="n">
        <f aca="false">+$F$2*0.622*D56/($F$1-D56)</f>
        <v>0.0137779780237516</v>
      </c>
      <c r="H56" s="1" t="n">
        <v>19</v>
      </c>
      <c r="I56" s="1" t="n">
        <v>16.47</v>
      </c>
      <c r="J56" s="40" t="n">
        <f aca="false">+I56/760</f>
        <v>0.0216710526315789</v>
      </c>
      <c r="K56" s="40" t="n">
        <f aca="false">IF(temp2&gt;=Table!H56,IF(temp2&lt;Table!H57,+(J57-J56)/(H57-H56)*(temp2-Table!H56)+J56,0),0)</f>
        <v>0</v>
      </c>
      <c r="M56" s="1" t="n">
        <v>19</v>
      </c>
      <c r="N56" s="1" t="n">
        <v>16.47</v>
      </c>
      <c r="O56" s="40" t="n">
        <f aca="false">+N56/760</f>
        <v>0.0216710526315789</v>
      </c>
      <c r="P56" s="40" t="n">
        <f aca="false">IF(tempnat&gt;=Table!M56,IF(tempnat&lt;Table!M57,+(O57-O56)/(M57-M56)*(tempnat-Table!M56)+O56,0),0)</f>
        <v>0</v>
      </c>
      <c r="R56" s="1" t="n">
        <v>19</v>
      </c>
      <c r="S56" s="1" t="n">
        <v>16.47</v>
      </c>
      <c r="T56" s="40" t="n">
        <f aca="false">+S56/760</f>
        <v>0.0216710526315789</v>
      </c>
      <c r="U56" s="40" t="n">
        <f aca="false">IF(tamb&gt;=Table!R56,IF(tamb&lt;Table!R57,+(T57-T56)/(R57-R56)*(tamb-Table!R56)+T56,0),0)</f>
        <v>0</v>
      </c>
      <c r="W56" s="1" t="n">
        <v>19</v>
      </c>
      <c r="X56" s="40" t="n">
        <f aca="false">+T56</f>
        <v>0.0216710526315789</v>
      </c>
    </row>
    <row r="57" customFormat="false" ht="12.75" hidden="false" customHeight="false" outlineLevel="0" collapsed="false">
      <c r="B57" s="1" t="n">
        <v>20</v>
      </c>
      <c r="C57" s="1" t="n">
        <v>17.53</v>
      </c>
      <c r="D57" s="40" t="n">
        <f aca="false">+C57/760</f>
        <v>0.0230657894736842</v>
      </c>
      <c r="E57" s="40" t="n">
        <f aca="false">IF(temp1&gt;=Table!B57,IF(temp1&lt;Table!B58,+(D58-D57)/(B58-B57)*(temp1-Table!B57)+D57,0),0)</f>
        <v>0</v>
      </c>
      <c r="F57" s="40" t="n">
        <f aca="false">+$F$2*0.622*D57/($F$1-D57)</f>
        <v>0.0146856573329562</v>
      </c>
      <c r="H57" s="1" t="n">
        <v>20</v>
      </c>
      <c r="I57" s="1" t="n">
        <v>17.53</v>
      </c>
      <c r="J57" s="40" t="n">
        <f aca="false">+I57/760</f>
        <v>0.0230657894736842</v>
      </c>
      <c r="K57" s="40" t="n">
        <f aca="false">IF(temp2&gt;=Table!H57,IF(temp2&lt;Table!H58,+(J58-J57)/(H58-H57)*(temp2-Table!H57)+J57,0),0)</f>
        <v>0.0230657894736842</v>
      </c>
      <c r="M57" s="1" t="n">
        <v>20</v>
      </c>
      <c r="N57" s="1" t="n">
        <v>17.53</v>
      </c>
      <c r="O57" s="40" t="n">
        <f aca="false">+N57/760</f>
        <v>0.0230657894736842</v>
      </c>
      <c r="P57" s="40" t="n">
        <f aca="false">IF(tempnat&gt;=Table!M57,IF(tempnat&lt;Table!M58,+(O58-O57)/(M58-M57)*(tempnat-Table!M57)+O57,0),0)</f>
        <v>0</v>
      </c>
      <c r="R57" s="1" t="n">
        <v>20</v>
      </c>
      <c r="S57" s="1" t="n">
        <v>17.53</v>
      </c>
      <c r="T57" s="40" t="n">
        <f aca="false">+S57/760</f>
        <v>0.0230657894736842</v>
      </c>
      <c r="U57" s="40" t="n">
        <f aca="false">IF(tamb&gt;=Table!R57,IF(tamb&lt;Table!R58,+(T58-T57)/(R58-R57)*(tamb-Table!R57)+T57,0),0)</f>
        <v>0</v>
      </c>
      <c r="W57" s="1" t="n">
        <v>20</v>
      </c>
      <c r="X57" s="40" t="n">
        <f aca="false">+T57</f>
        <v>0.0230657894736842</v>
      </c>
    </row>
    <row r="58" customFormat="false" ht="12.75" hidden="false" customHeight="false" outlineLevel="0" collapsed="false">
      <c r="B58" s="1" t="n">
        <v>21</v>
      </c>
      <c r="C58" s="1" t="n">
        <v>18.64</v>
      </c>
      <c r="D58" s="40" t="n">
        <f aca="false">+C58/760</f>
        <v>0.0245263157894737</v>
      </c>
      <c r="E58" s="40" t="n">
        <f aca="false">IF(temp1&gt;=Table!B58,IF(temp1&lt;Table!B59,+(D59-D58)/(B59-B58)*(temp1-Table!B58)+D58,0),0)</f>
        <v>0</v>
      </c>
      <c r="F58" s="40" t="n">
        <f aca="false">+$F$2*0.622*D58/($F$1-D58)</f>
        <v>0.0156389338513003</v>
      </c>
      <c r="H58" s="1" t="n">
        <v>21</v>
      </c>
      <c r="I58" s="1" t="n">
        <v>18.64</v>
      </c>
      <c r="J58" s="40" t="n">
        <f aca="false">+I58/760</f>
        <v>0.0245263157894737</v>
      </c>
      <c r="K58" s="40" t="n">
        <f aca="false">IF(temp2&gt;=Table!H58,IF(temp2&lt;Table!H59,+(J59-J58)/(H59-H58)*(temp2-Table!H58)+J58,0),0)</f>
        <v>0</v>
      </c>
      <c r="M58" s="1" t="n">
        <v>21</v>
      </c>
      <c r="N58" s="1" t="n">
        <v>18.64</v>
      </c>
      <c r="O58" s="40" t="n">
        <f aca="false">+N58/760</f>
        <v>0.0245263157894737</v>
      </c>
      <c r="P58" s="40" t="n">
        <f aca="false">IF(tempnat&gt;=Table!M58,IF(tempnat&lt;Table!M59,+(O59-O58)/(M59-M58)*(tempnat-Table!M58)+O58,0),0)</f>
        <v>0</v>
      </c>
      <c r="R58" s="1" t="n">
        <v>21</v>
      </c>
      <c r="S58" s="1" t="n">
        <v>18.64</v>
      </c>
      <c r="T58" s="40" t="n">
        <f aca="false">+S58/760</f>
        <v>0.0245263157894737</v>
      </c>
      <c r="U58" s="40" t="n">
        <f aca="false">IF(tamb&gt;=Table!R58,IF(tamb&lt;Table!R59,+(T59-T58)/(R59-R58)*(tamb-Table!R58)+T58,0),0)</f>
        <v>0</v>
      </c>
      <c r="W58" s="1" t="n">
        <v>21</v>
      </c>
      <c r="X58" s="40" t="n">
        <f aca="false">+T58</f>
        <v>0.0245263157894737</v>
      </c>
    </row>
    <row r="59" customFormat="false" ht="12.75" hidden="false" customHeight="false" outlineLevel="0" collapsed="false">
      <c r="B59" s="1" t="n">
        <v>22</v>
      </c>
      <c r="C59" s="1" t="n">
        <v>19.82</v>
      </c>
      <c r="D59" s="40" t="n">
        <f aca="false">+C59/760</f>
        <v>0.0260789473684211</v>
      </c>
      <c r="E59" s="40" t="n">
        <f aca="false">IF(temp1&gt;=Table!B59,IF(temp1&lt;Table!B60,+(D60-D59)/(B60-B59)*(temp1-Table!B59)+D59,0),0)</f>
        <v>0</v>
      </c>
      <c r="F59" s="40" t="n">
        <f aca="false">+$F$2*0.622*D59/($F$1-D59)</f>
        <v>0.016655462184874</v>
      </c>
      <c r="H59" s="1" t="n">
        <v>22</v>
      </c>
      <c r="I59" s="1" t="n">
        <v>19.82</v>
      </c>
      <c r="J59" s="40" t="n">
        <f aca="false">+I59/760</f>
        <v>0.0260789473684211</v>
      </c>
      <c r="K59" s="40" t="n">
        <f aca="false">IF(temp2&gt;=Table!H59,IF(temp2&lt;Table!H60,+(J60-J59)/(H60-H59)*(temp2-Table!H59)+J59,0),0)</f>
        <v>0</v>
      </c>
      <c r="M59" s="1" t="n">
        <v>22</v>
      </c>
      <c r="N59" s="1" t="n">
        <v>19.82</v>
      </c>
      <c r="O59" s="40" t="n">
        <f aca="false">+N59/760</f>
        <v>0.0260789473684211</v>
      </c>
      <c r="P59" s="40" t="n">
        <f aca="false">IF(tempnat&gt;=Table!M59,IF(tempnat&lt;Table!M60,+(O60-O59)/(M60-M59)*(tempnat-Table!M59)+O59,0),0)</f>
        <v>0</v>
      </c>
      <c r="R59" s="1" t="n">
        <v>22</v>
      </c>
      <c r="S59" s="1" t="n">
        <v>19.82</v>
      </c>
      <c r="T59" s="40" t="n">
        <f aca="false">+S59/760</f>
        <v>0.0260789473684211</v>
      </c>
      <c r="U59" s="40" t="n">
        <f aca="false">IF(tamb&gt;=Table!R59,IF(tamb&lt;Table!R60,+(T60-T59)/(R60-R59)*(tamb-Table!R59)+T59,0),0)</f>
        <v>0</v>
      </c>
      <c r="W59" s="1" t="n">
        <v>22</v>
      </c>
      <c r="X59" s="40" t="n">
        <f aca="false">+T59</f>
        <v>0.0260789473684211</v>
      </c>
    </row>
    <row r="60" customFormat="false" ht="12.75" hidden="false" customHeight="false" outlineLevel="0" collapsed="false">
      <c r="B60" s="1" t="n">
        <v>23</v>
      </c>
      <c r="C60" s="1" t="n">
        <v>21.06</v>
      </c>
      <c r="D60" s="40" t="n">
        <f aca="false">+C60/760</f>
        <v>0.0277105263157895</v>
      </c>
      <c r="E60" s="40" t="n">
        <f aca="false">IF(temp1&gt;=Table!B60,IF(temp1&lt;Table!B61,+(D61-D60)/(B61-B60)*(temp1-Table!B60)+D60,0),0)</f>
        <v>0</v>
      </c>
      <c r="F60" s="40" t="n">
        <f aca="false">+$F$2*0.622*D60/($F$1-D60)</f>
        <v>0.0177271767667199</v>
      </c>
      <c r="H60" s="1" t="n">
        <v>23</v>
      </c>
      <c r="I60" s="1" t="n">
        <v>21.06</v>
      </c>
      <c r="J60" s="40" t="n">
        <f aca="false">+I60/760</f>
        <v>0.0277105263157895</v>
      </c>
      <c r="K60" s="40" t="n">
        <f aca="false">IF(temp2&gt;=Table!H60,IF(temp2&lt;Table!H61,+(J61-J60)/(H61-H60)*(temp2-Table!H60)+J60,0),0)</f>
        <v>0</v>
      </c>
      <c r="M60" s="1" t="n">
        <v>23</v>
      </c>
      <c r="N60" s="1" t="n">
        <v>21.06</v>
      </c>
      <c r="O60" s="40" t="n">
        <f aca="false">+N60/760</f>
        <v>0.0277105263157895</v>
      </c>
      <c r="P60" s="40" t="n">
        <f aca="false">IF(tempnat&gt;=Table!M60,IF(tempnat&lt;Table!M61,+(O61-O60)/(M61-M60)*(tempnat-Table!M60)+O60,0),0)</f>
        <v>0</v>
      </c>
      <c r="R60" s="1" t="n">
        <v>23</v>
      </c>
      <c r="S60" s="1" t="n">
        <v>21.06</v>
      </c>
      <c r="T60" s="40" t="n">
        <f aca="false">+S60/760</f>
        <v>0.0277105263157895</v>
      </c>
      <c r="U60" s="40" t="n">
        <f aca="false">IF(tamb&gt;=Table!R60,IF(tamb&lt;Table!R61,+(T61-T60)/(R61-R60)*(tamb-Table!R60)+T60,0),0)</f>
        <v>0</v>
      </c>
      <c r="W60" s="1" t="n">
        <v>23</v>
      </c>
      <c r="X60" s="40" t="n">
        <f aca="false">+T60</f>
        <v>0.0277105263157895</v>
      </c>
    </row>
    <row r="61" customFormat="false" ht="12.75" hidden="false" customHeight="false" outlineLevel="0" collapsed="false">
      <c r="B61" s="1" t="n">
        <v>24</v>
      </c>
      <c r="C61" s="1" t="n">
        <v>22.37</v>
      </c>
      <c r="D61" s="40" t="n">
        <f aca="false">+C61/760</f>
        <v>0.0294342105263158</v>
      </c>
      <c r="E61" s="40" t="n">
        <f aca="false">IF(temp1&gt;=Table!B61,IF(temp1&lt;Table!B62,+(D62-D61)/(B62-B61)*(temp1-Table!B61)+D61,0),0)</f>
        <v>0</v>
      </c>
      <c r="F61" s="40" t="n">
        <f aca="false">+$F$2*0.622*D61/($F$1-D61)</f>
        <v>0.0188633054512425</v>
      </c>
      <c r="H61" s="1" t="n">
        <v>24</v>
      </c>
      <c r="I61" s="1" t="n">
        <v>22.37</v>
      </c>
      <c r="J61" s="40" t="n">
        <f aca="false">+I61/760</f>
        <v>0.0294342105263158</v>
      </c>
      <c r="K61" s="40" t="n">
        <f aca="false">IF(temp2&gt;=Table!H61,IF(temp2&lt;Table!H62,+(J62-J61)/(H62-H61)*(temp2-Table!H61)+J61,0),0)</f>
        <v>0</v>
      </c>
      <c r="M61" s="1" t="n">
        <v>24</v>
      </c>
      <c r="N61" s="1" t="n">
        <v>22.37</v>
      </c>
      <c r="O61" s="40" t="n">
        <f aca="false">+N61/760</f>
        <v>0.0294342105263158</v>
      </c>
      <c r="P61" s="40" t="n">
        <f aca="false">IF(tempnat&gt;=Table!M61,IF(tempnat&lt;Table!M62,+(O62-O61)/(M62-M61)*(tempnat-Table!M61)+O61,0),0)</f>
        <v>0</v>
      </c>
      <c r="R61" s="1" t="n">
        <v>24</v>
      </c>
      <c r="S61" s="1" t="n">
        <v>22.37</v>
      </c>
      <c r="T61" s="40" t="n">
        <f aca="false">+S61/760</f>
        <v>0.0294342105263158</v>
      </c>
      <c r="U61" s="40" t="n">
        <f aca="false">IF(tamb&gt;=Table!R61,IF(tamb&lt;Table!R62,+(T62-T61)/(R62-R61)*(tamb-Table!R61)+T61,0),0)</f>
        <v>0</v>
      </c>
      <c r="W61" s="1" t="n">
        <v>24</v>
      </c>
      <c r="X61" s="40" t="n">
        <f aca="false">+T61</f>
        <v>0.0294342105263158</v>
      </c>
    </row>
    <row r="62" customFormat="false" ht="12.75" hidden="false" customHeight="false" outlineLevel="0" collapsed="false">
      <c r="B62" s="1" t="n">
        <v>25</v>
      </c>
      <c r="C62" s="1" t="n">
        <v>23.75</v>
      </c>
      <c r="D62" s="40" t="n">
        <f aca="false">+C62/760</f>
        <v>0.03125</v>
      </c>
      <c r="E62" s="40" t="n">
        <f aca="false">IF(temp1&gt;=Table!B62,IF(temp1&lt;Table!B63,+(D63-D62)/(B63-B62)*(temp1-Table!B62)+D62,0),0)</f>
        <v>0</v>
      </c>
      <c r="F62" s="40" t="n">
        <f aca="false">+$F$2*0.622*D62/($F$1-D62)</f>
        <v>0.0200645161290323</v>
      </c>
      <c r="H62" s="1" t="n">
        <v>25</v>
      </c>
      <c r="I62" s="1" t="n">
        <v>23.75</v>
      </c>
      <c r="J62" s="40" t="n">
        <f aca="false">+I62/760</f>
        <v>0.03125</v>
      </c>
      <c r="K62" s="40" t="n">
        <f aca="false">IF(temp2&gt;=Table!H62,IF(temp2&lt;Table!H63,+(J63-J62)/(H63-H62)*(temp2-Table!H62)+J62,0),0)</f>
        <v>0</v>
      </c>
      <c r="M62" s="1" t="n">
        <v>25</v>
      </c>
      <c r="N62" s="1" t="n">
        <v>23.75</v>
      </c>
      <c r="O62" s="40" t="n">
        <f aca="false">+N62/760</f>
        <v>0.03125</v>
      </c>
      <c r="P62" s="40" t="n">
        <f aca="false">IF(tempnat&gt;=Table!M62,IF(tempnat&lt;Table!M63,+(O63-O62)/(M63-M62)*(tempnat-Table!M62)+O62,0),0)</f>
        <v>0</v>
      </c>
      <c r="R62" s="1" t="n">
        <v>25</v>
      </c>
      <c r="S62" s="1" t="n">
        <v>23.75</v>
      </c>
      <c r="T62" s="40" t="n">
        <f aca="false">+S62/760</f>
        <v>0.03125</v>
      </c>
      <c r="U62" s="40" t="n">
        <f aca="false">IF(tamb&gt;=Table!R62,IF(tamb&lt;Table!R63,+(T63-T62)/(R63-R62)*(tamb-Table!R62)+T62,0),0)</f>
        <v>0</v>
      </c>
      <c r="W62" s="1" t="n">
        <v>25</v>
      </c>
      <c r="X62" s="40" t="n">
        <f aca="false">+T62</f>
        <v>0.03125</v>
      </c>
    </row>
    <row r="63" customFormat="false" ht="12.75" hidden="false" customHeight="false" outlineLevel="0" collapsed="false">
      <c r="B63" s="1" t="n">
        <v>26</v>
      </c>
      <c r="C63" s="1" t="n">
        <v>25.2</v>
      </c>
      <c r="D63" s="40" t="n">
        <f aca="false">+C63/760</f>
        <v>0.0331578947368421</v>
      </c>
      <c r="E63" s="40" t="n">
        <f aca="false">IF(temp1&gt;=Table!B63,IF(temp1&lt;Table!B64,+(D64-D63)/(B64-B63)*(temp1-Table!B63)+D63,0),0)</f>
        <v>0</v>
      </c>
      <c r="F63" s="40" t="n">
        <f aca="false">+$F$2*0.622*D63/($F$1-D63)</f>
        <v>0.0213315187806206</v>
      </c>
      <c r="H63" s="1" t="n">
        <v>26</v>
      </c>
      <c r="I63" s="1" t="n">
        <v>25.2</v>
      </c>
      <c r="J63" s="40" t="n">
        <f aca="false">+I63/760</f>
        <v>0.0331578947368421</v>
      </c>
      <c r="K63" s="40" t="n">
        <f aca="false">IF(temp2&gt;=Table!H63,IF(temp2&lt;Table!H64,+(J64-J63)/(H64-H63)*(temp2-Table!H63)+J63,0),0)</f>
        <v>0</v>
      </c>
      <c r="M63" s="1" t="n">
        <v>26</v>
      </c>
      <c r="N63" s="1" t="n">
        <v>25.2</v>
      </c>
      <c r="O63" s="40" t="n">
        <f aca="false">+N63/760</f>
        <v>0.0331578947368421</v>
      </c>
      <c r="P63" s="40" t="n">
        <f aca="false">IF(tempnat&gt;=Table!M63,IF(tempnat&lt;Table!M64,+(O64-O63)/(M64-M63)*(tempnat-Table!M63)+O63,0),0)</f>
        <v>0</v>
      </c>
      <c r="R63" s="1" t="n">
        <v>26</v>
      </c>
      <c r="S63" s="1" t="n">
        <v>25.2</v>
      </c>
      <c r="T63" s="40" t="n">
        <f aca="false">+S63/760</f>
        <v>0.0331578947368421</v>
      </c>
      <c r="U63" s="40" t="n">
        <f aca="false">IF(tamb&gt;=Table!R63,IF(tamb&lt;Table!R64,+(T64-T63)/(R64-R63)*(tamb-Table!R63)+T63,0),0)</f>
        <v>0</v>
      </c>
      <c r="W63" s="1" t="n">
        <v>26</v>
      </c>
      <c r="X63" s="40" t="n">
        <f aca="false">+T63</f>
        <v>0.0331578947368421</v>
      </c>
    </row>
    <row r="64" customFormat="false" ht="12.75" hidden="false" customHeight="false" outlineLevel="0" collapsed="false">
      <c r="B64" s="1" t="n">
        <v>27</v>
      </c>
      <c r="C64" s="1" t="n">
        <v>26.37</v>
      </c>
      <c r="D64" s="40" t="n">
        <f aca="false">+C64/760</f>
        <v>0.0346973684210526</v>
      </c>
      <c r="E64" s="40" t="n">
        <f aca="false">IF(temp1&gt;=Table!B64,IF(temp1&lt;Table!B65,+(D65-D64)/(B65-B64)*(temp1-Table!B64)+D64,0),0)</f>
        <v>0</v>
      </c>
      <c r="F64" s="40" t="n">
        <f aca="false">+$F$2*0.622*D64/($F$1-D64)</f>
        <v>0.0223575099164429</v>
      </c>
      <c r="H64" s="1" t="n">
        <v>27</v>
      </c>
      <c r="I64" s="1" t="n">
        <v>26.37</v>
      </c>
      <c r="J64" s="40" t="n">
        <f aca="false">+I64/760</f>
        <v>0.0346973684210526</v>
      </c>
      <c r="K64" s="40" t="n">
        <f aca="false">IF(temp2&gt;=Table!H64,IF(temp2&lt;Table!H65,+(J65-J64)/(H65-H64)*(temp2-Table!H64)+J64,0),0)</f>
        <v>0</v>
      </c>
      <c r="M64" s="1" t="n">
        <v>27</v>
      </c>
      <c r="N64" s="1" t="n">
        <v>26.37</v>
      </c>
      <c r="O64" s="40" t="n">
        <f aca="false">+N64/760</f>
        <v>0.0346973684210526</v>
      </c>
      <c r="P64" s="40" t="n">
        <f aca="false">IF(tempnat&gt;=Table!M64,IF(tempnat&lt;Table!M65,+(O65-O64)/(M65-M64)*(tempnat-Table!M64)+O64,0),0)</f>
        <v>0</v>
      </c>
      <c r="R64" s="1" t="n">
        <v>27</v>
      </c>
      <c r="S64" s="1" t="n">
        <v>26.37</v>
      </c>
      <c r="T64" s="40" t="n">
        <f aca="false">+S64/760</f>
        <v>0.0346973684210526</v>
      </c>
      <c r="U64" s="40" t="n">
        <f aca="false">IF(tamb&gt;=Table!R64,IF(tamb&lt;Table!R65,+(T65-T64)/(R65-R64)*(tamb-Table!R64)+T64,0),0)</f>
        <v>0</v>
      </c>
      <c r="W64" s="1" t="n">
        <v>27</v>
      </c>
      <c r="X64" s="40" t="n">
        <f aca="false">+T64</f>
        <v>0.0346973684210526</v>
      </c>
    </row>
    <row r="65" customFormat="false" ht="12.75" hidden="false" customHeight="false" outlineLevel="0" collapsed="false">
      <c r="B65" s="1" t="n">
        <v>28</v>
      </c>
      <c r="C65" s="1" t="n">
        <v>28.34</v>
      </c>
      <c r="D65" s="40" t="n">
        <f aca="false">+C65/760</f>
        <v>0.0372894736842105</v>
      </c>
      <c r="E65" s="40" t="n">
        <f aca="false">IF(temp1&gt;=Table!B65,IF(temp1&lt;Table!B66,+(D66-D65)/(B66-B65)*(temp1-Table!B65)+D65,0),0)</f>
        <v>0</v>
      </c>
      <c r="F65" s="40" t="n">
        <f aca="false">+$F$2*0.622*D65/($F$1-D65)</f>
        <v>0.0240924473115928</v>
      </c>
      <c r="H65" s="1" t="n">
        <v>28</v>
      </c>
      <c r="I65" s="1" t="n">
        <v>28.34</v>
      </c>
      <c r="J65" s="40" t="n">
        <f aca="false">+I65/760</f>
        <v>0.0372894736842105</v>
      </c>
      <c r="K65" s="40" t="n">
        <f aca="false">IF(temp2&gt;=Table!H65,IF(temp2&lt;Table!H66,+(J66-J65)/(H66-H65)*(temp2-Table!H65)+J65,0),0)</f>
        <v>0</v>
      </c>
      <c r="M65" s="1" t="n">
        <v>28</v>
      </c>
      <c r="N65" s="1" t="n">
        <v>28.34</v>
      </c>
      <c r="O65" s="40" t="n">
        <f aca="false">+N65/760</f>
        <v>0.0372894736842105</v>
      </c>
      <c r="P65" s="40" t="n">
        <f aca="false">IF(tempnat&gt;=Table!M65,IF(tempnat&lt;Table!M66,+(O66-O65)/(M66-M65)*(tempnat-Table!M65)+O65,0),0)</f>
        <v>0.037769122368421</v>
      </c>
      <c r="R65" s="1" t="n">
        <v>28</v>
      </c>
      <c r="S65" s="1" t="n">
        <v>28.34</v>
      </c>
      <c r="T65" s="40" t="n">
        <f aca="false">+S65/760</f>
        <v>0.0372894736842105</v>
      </c>
      <c r="U65" s="40" t="n">
        <f aca="false">IF(tamb&gt;=Table!R65,IF(tamb&lt;Table!R66,+(T66-T65)/(R66-R65)*(tamb-Table!R65)+T65,0),0)</f>
        <v>0</v>
      </c>
      <c r="W65" s="1" t="n">
        <v>28</v>
      </c>
      <c r="X65" s="40" t="n">
        <f aca="false">+T65</f>
        <v>0.0372894736842105</v>
      </c>
    </row>
    <row r="66" customFormat="false" ht="12.75" hidden="false" customHeight="false" outlineLevel="0" collapsed="false">
      <c r="B66" s="1" t="n">
        <v>29</v>
      </c>
      <c r="C66" s="1" t="n">
        <v>30.03</v>
      </c>
      <c r="D66" s="40" t="n">
        <f aca="false">+C66/760</f>
        <v>0.0395131578947368</v>
      </c>
      <c r="E66" s="40" t="n">
        <f aca="false">IF(temp1&gt;=Table!B66,IF(temp1&lt;Table!B67,+(D67-D66)/(B67-B66)*(temp1-Table!B66)+D66,0),0)</f>
        <v>0</v>
      </c>
      <c r="F66" s="40" t="n">
        <f aca="false">+$F$2*0.622*D66/($F$1-D66)</f>
        <v>0.0255882570516597</v>
      </c>
      <c r="H66" s="1" t="n">
        <v>29</v>
      </c>
      <c r="I66" s="1" t="n">
        <v>30.03</v>
      </c>
      <c r="J66" s="40" t="n">
        <f aca="false">+I66/760</f>
        <v>0.0395131578947368</v>
      </c>
      <c r="K66" s="40" t="n">
        <f aca="false">IF(temp2&gt;=Table!H66,IF(temp2&lt;Table!H67,+(J67-J66)/(H67-H66)*(temp2-Table!H66)+J66,0),0)</f>
        <v>0</v>
      </c>
      <c r="M66" s="1" t="n">
        <v>29</v>
      </c>
      <c r="N66" s="1" t="n">
        <v>30.03</v>
      </c>
      <c r="O66" s="40" t="n">
        <f aca="false">+N66/760</f>
        <v>0.0395131578947368</v>
      </c>
      <c r="P66" s="40" t="n">
        <f aca="false">IF(tempnat&gt;=Table!M66,IF(tempnat&lt;Table!M67,+(O67-O66)/(M67-M66)*(tempnat-Table!M66)+O66,0),0)</f>
        <v>0</v>
      </c>
      <c r="R66" s="1" t="n">
        <v>29</v>
      </c>
      <c r="S66" s="1" t="n">
        <v>30.03</v>
      </c>
      <c r="T66" s="40" t="n">
        <f aca="false">+S66/760</f>
        <v>0.0395131578947368</v>
      </c>
      <c r="U66" s="40" t="n">
        <f aca="false">IF(tamb&gt;=Table!R66,IF(tamb&lt;Table!R67,+(T67-T66)/(R67-R66)*(tamb-Table!R66)+T66,0),0)</f>
        <v>0</v>
      </c>
      <c r="W66" s="1" t="n">
        <v>29</v>
      </c>
      <c r="X66" s="40" t="n">
        <f aca="false">+T66</f>
        <v>0.0395131578947368</v>
      </c>
    </row>
    <row r="67" customFormat="false" ht="12.75" hidden="false" customHeight="false" outlineLevel="0" collapsed="false">
      <c r="B67" s="1" t="n">
        <v>30</v>
      </c>
      <c r="C67" s="1" t="n">
        <v>31.81</v>
      </c>
      <c r="D67" s="40" t="n">
        <f aca="false">+C67/760</f>
        <v>0.0418552631578947</v>
      </c>
      <c r="E67" s="40" t="n">
        <f aca="false">IF(temp1&gt;=Table!B67,IF(temp1&lt;Table!B68,+(D68-D67)/(B68-B67)*(temp1-Table!B67)+D67,0),0)</f>
        <v>0</v>
      </c>
      <c r="F67" s="40" t="n">
        <f aca="false">+$F$2*0.622*D67/($F$1-D67)</f>
        <v>0.0271712327826529</v>
      </c>
      <c r="H67" s="1" t="n">
        <v>30</v>
      </c>
      <c r="I67" s="1" t="n">
        <v>31.81</v>
      </c>
      <c r="J67" s="40" t="n">
        <f aca="false">+I67/760</f>
        <v>0.0418552631578947</v>
      </c>
      <c r="K67" s="40" t="n">
        <f aca="false">IF(temp2&gt;=Table!H67,IF(temp2&lt;Table!H68,+(J68-J67)/(H68-H67)*(temp2-Table!H67)+J67,0),0)</f>
        <v>0</v>
      </c>
      <c r="M67" s="1" t="n">
        <v>30</v>
      </c>
      <c r="N67" s="1" t="n">
        <v>31.81</v>
      </c>
      <c r="O67" s="40" t="n">
        <f aca="false">+N67/760</f>
        <v>0.0418552631578947</v>
      </c>
      <c r="P67" s="40" t="n">
        <f aca="false">IF(tempnat&gt;=Table!M67,IF(tempnat&lt;Table!M68,+(O68-O67)/(M68-M67)*(tempnat-Table!M67)+O67,0),0)</f>
        <v>0</v>
      </c>
      <c r="R67" s="1" t="n">
        <v>30</v>
      </c>
      <c r="S67" s="1" t="n">
        <v>31.81</v>
      </c>
      <c r="T67" s="40" t="n">
        <f aca="false">+S67/760</f>
        <v>0.0418552631578947</v>
      </c>
      <c r="U67" s="40" t="n">
        <f aca="false">IF(tamb&gt;=Table!R67,IF(tamb&lt;Table!R68,+(T68-T67)/(R68-R67)*(tamb-Table!R67)+T67,0),0)</f>
        <v>0</v>
      </c>
      <c r="W67" s="1" t="n">
        <v>30</v>
      </c>
      <c r="X67" s="40" t="n">
        <f aca="false">+T67</f>
        <v>0.0418552631578947</v>
      </c>
    </row>
    <row r="68" customFormat="false" ht="12.75" hidden="false" customHeight="false" outlineLevel="0" collapsed="false">
      <c r="B68" s="1" t="n">
        <v>31</v>
      </c>
      <c r="C68" s="1" t="n">
        <v>33.69</v>
      </c>
      <c r="D68" s="40" t="n">
        <f aca="false">+C68/760</f>
        <v>0.0443289473684211</v>
      </c>
      <c r="E68" s="40" t="n">
        <f aca="false">IF(temp1&gt;=Table!B68,IF(temp1&lt;Table!B69,+(D69-D68)/(B69-B68)*(temp1-Table!B68)+D68,0),0)</f>
        <v>0</v>
      </c>
      <c r="F68" s="40" t="n">
        <f aca="false">+$F$2*0.622*D68/($F$1-D68)</f>
        <v>0.0288515647588495</v>
      </c>
      <c r="H68" s="1" t="n">
        <v>31</v>
      </c>
      <c r="I68" s="1" t="n">
        <v>33.69</v>
      </c>
      <c r="J68" s="40" t="n">
        <f aca="false">+I68/760</f>
        <v>0.0443289473684211</v>
      </c>
      <c r="K68" s="40" t="n">
        <f aca="false">IF(temp2&gt;=Table!H68,IF(temp2&lt;Table!H69,+(J69-J68)/(H69-H68)*(temp2-Table!H68)+J68,0),0)</f>
        <v>0</v>
      </c>
      <c r="M68" s="1" t="n">
        <v>31</v>
      </c>
      <c r="N68" s="1" t="n">
        <v>33.69</v>
      </c>
      <c r="O68" s="40" t="n">
        <f aca="false">+N68/760</f>
        <v>0.0443289473684211</v>
      </c>
      <c r="P68" s="40" t="n">
        <f aca="false">IF(tempnat&gt;=Table!M68,IF(tempnat&lt;Table!M69,+(O69-O68)/(M69-M68)*(tempnat-Table!M68)+O68,0),0)</f>
        <v>0</v>
      </c>
      <c r="R68" s="1" t="n">
        <v>31</v>
      </c>
      <c r="S68" s="1" t="n">
        <v>33.69</v>
      </c>
      <c r="T68" s="40" t="n">
        <f aca="false">+S68/760</f>
        <v>0.0443289473684211</v>
      </c>
      <c r="U68" s="40" t="n">
        <f aca="false">IF(tamb&gt;=Table!R68,IF(tamb&lt;Table!R69,+(T69-T68)/(R69-R68)*(tamb-Table!R68)+T68,0),0)</f>
        <v>0</v>
      </c>
      <c r="W68" s="1" t="n">
        <v>31</v>
      </c>
      <c r="X68" s="40" t="n">
        <f aca="false">+T68</f>
        <v>0.0443289473684211</v>
      </c>
    </row>
    <row r="69" customFormat="false" ht="12.75" hidden="false" customHeight="false" outlineLevel="0" collapsed="false">
      <c r="B69" s="1" t="n">
        <v>32</v>
      </c>
      <c r="C69" s="1" t="n">
        <v>35.65</v>
      </c>
      <c r="D69" s="40" t="n">
        <f aca="false">+C69/760</f>
        <v>0.0469078947368421</v>
      </c>
      <c r="E69" s="40" t="n">
        <f aca="false">IF(temp1&gt;=Table!B69,IF(temp1&lt;Table!B70,+(D70-D69)/(B70-B69)*(temp1-Table!B69)+D69,0),0)</f>
        <v>0</v>
      </c>
      <c r="F69" s="40" t="n">
        <f aca="false">+$F$2*0.622*D69/($F$1-D69)</f>
        <v>0.030612687236833</v>
      </c>
      <c r="H69" s="1" t="n">
        <v>32</v>
      </c>
      <c r="I69" s="1" t="n">
        <v>35.65</v>
      </c>
      <c r="J69" s="40" t="n">
        <f aca="false">+I69/760</f>
        <v>0.0469078947368421</v>
      </c>
      <c r="K69" s="40" t="n">
        <f aca="false">IF(temp2&gt;=Table!H69,IF(temp2&lt;Table!H70,+(J70-J69)/(H70-H69)*(temp2-Table!H69)+J69,0),0)</f>
        <v>0</v>
      </c>
      <c r="M69" s="1" t="n">
        <v>32</v>
      </c>
      <c r="N69" s="1" t="n">
        <v>35.65</v>
      </c>
      <c r="O69" s="40" t="n">
        <f aca="false">+N69/760</f>
        <v>0.0469078947368421</v>
      </c>
      <c r="P69" s="40" t="n">
        <f aca="false">IF(tempnat&gt;=Table!M69,IF(tempnat&lt;Table!M70,+(O70-O69)/(M70-M69)*(tempnat-Table!M69)+O69,0),0)</f>
        <v>0</v>
      </c>
      <c r="R69" s="1" t="n">
        <v>32</v>
      </c>
      <c r="S69" s="1" t="n">
        <v>35.65</v>
      </c>
      <c r="T69" s="40" t="n">
        <f aca="false">+S69/760</f>
        <v>0.0469078947368421</v>
      </c>
      <c r="U69" s="40" t="n">
        <f aca="false">IF(tamb&gt;=Table!R69,IF(tamb&lt;Table!R70,+(T70-T69)/(R70-R69)*(tamb-Table!R69)+T69,0),0)</f>
        <v>0</v>
      </c>
      <c r="W69" s="1" t="n">
        <v>32</v>
      </c>
      <c r="X69" s="40" t="n">
        <f aca="false">+T69</f>
        <v>0.0469078947368421</v>
      </c>
    </row>
    <row r="70" customFormat="false" ht="12.75" hidden="false" customHeight="false" outlineLevel="0" collapsed="false">
      <c r="B70" s="1" t="n">
        <v>33</v>
      </c>
      <c r="C70" s="1" t="n">
        <v>37.72</v>
      </c>
      <c r="D70" s="40" t="n">
        <f aca="false">+C70/760</f>
        <v>0.0496315789473684</v>
      </c>
      <c r="E70" s="40" t="n">
        <f aca="false">IF(temp1&gt;=Table!B70,IF(temp1&lt;Table!B71,+(D71-D70)/(B71-B70)*(temp1-Table!B70)+D70,0),0)</f>
        <v>0</v>
      </c>
      <c r="F70" s="40" t="n">
        <f aca="false">+$F$2*0.622*D70/($F$1-D70)</f>
        <v>0.0324830259733068</v>
      </c>
      <c r="H70" s="1" t="n">
        <v>33</v>
      </c>
      <c r="I70" s="1" t="n">
        <v>37.72</v>
      </c>
      <c r="J70" s="40" t="n">
        <f aca="false">+I70/760</f>
        <v>0.0496315789473684</v>
      </c>
      <c r="K70" s="40" t="n">
        <f aca="false">IF(temp2&gt;=Table!H70,IF(temp2&lt;Table!H71,+(J71-J70)/(H71-H70)*(temp2-Table!H70)+J70,0),0)</f>
        <v>0</v>
      </c>
      <c r="M70" s="1" t="n">
        <v>33</v>
      </c>
      <c r="N70" s="1" t="n">
        <v>37.72</v>
      </c>
      <c r="O70" s="40" t="n">
        <f aca="false">+N70/760</f>
        <v>0.0496315789473684</v>
      </c>
      <c r="P70" s="40" t="n">
        <f aca="false">IF(tempnat&gt;=Table!M70,IF(tempnat&lt;Table!M71,+(O71-O70)/(M71-M70)*(tempnat-Table!M70)+O70,0),0)</f>
        <v>0</v>
      </c>
      <c r="R70" s="1" t="n">
        <v>33</v>
      </c>
      <c r="S70" s="1" t="n">
        <v>37.72</v>
      </c>
      <c r="T70" s="40" t="n">
        <f aca="false">+S70/760</f>
        <v>0.0496315789473684</v>
      </c>
      <c r="U70" s="40" t="n">
        <f aca="false">IF(tamb&gt;=Table!R70,IF(tamb&lt;Table!R71,+(T71-T70)/(R71-R70)*(tamb-Table!R70)+T70,0),0)</f>
        <v>0</v>
      </c>
      <c r="W70" s="1" t="n">
        <v>33</v>
      </c>
      <c r="X70" s="40" t="n">
        <f aca="false">+T70</f>
        <v>0.0496315789473684</v>
      </c>
    </row>
    <row r="71" customFormat="false" ht="12.75" hidden="false" customHeight="false" outlineLevel="0" collapsed="false">
      <c r="B71" s="1" t="n">
        <v>34</v>
      </c>
      <c r="C71" s="1" t="n">
        <v>39.89</v>
      </c>
      <c r="D71" s="40" t="n">
        <f aca="false">+C71/760</f>
        <v>0.0524868421052632</v>
      </c>
      <c r="E71" s="40" t="n">
        <f aca="false">IF(temp1&gt;=Table!B71,IF(temp1&lt;Table!B72,+(D72-D71)/(B72-B71)*(temp1-Table!B71)+D71,0),0)</f>
        <v>0</v>
      </c>
      <c r="F71" s="40" t="n">
        <f aca="false">+$F$2*0.622*D71/($F$1-D71)</f>
        <v>0.0344552637791449</v>
      </c>
      <c r="H71" s="1" t="n">
        <v>34</v>
      </c>
      <c r="I71" s="1" t="n">
        <v>39.89</v>
      </c>
      <c r="J71" s="40" t="n">
        <f aca="false">+I71/760</f>
        <v>0.0524868421052632</v>
      </c>
      <c r="K71" s="40" t="n">
        <f aca="false">IF(temp2&gt;=Table!H71,IF(temp2&lt;Table!H72,+(J72-J71)/(H72-H71)*(temp2-Table!H71)+J71,0),0)</f>
        <v>0</v>
      </c>
      <c r="M71" s="1" t="n">
        <v>34</v>
      </c>
      <c r="N71" s="1" t="n">
        <v>39.89</v>
      </c>
      <c r="O71" s="40" t="n">
        <f aca="false">+N71/760</f>
        <v>0.0524868421052632</v>
      </c>
      <c r="P71" s="40" t="n">
        <f aca="false">IF(tempnat&gt;=Table!M71,IF(tempnat&lt;Table!M72,+(O72-O71)/(M72-M71)*(tempnat-Table!M71)+O71,0),0)</f>
        <v>0</v>
      </c>
      <c r="R71" s="1" t="n">
        <v>34</v>
      </c>
      <c r="S71" s="1" t="n">
        <v>39.89</v>
      </c>
      <c r="T71" s="40" t="n">
        <f aca="false">+S71/760</f>
        <v>0.0524868421052632</v>
      </c>
      <c r="U71" s="40" t="n">
        <f aca="false">IF(tamb&gt;=Table!R71,IF(tamb&lt;Table!R72,+(T72-T71)/(R72-R71)*(tamb-Table!R71)+T71,0),0)</f>
        <v>0</v>
      </c>
      <c r="W71" s="1" t="n">
        <v>34</v>
      </c>
      <c r="X71" s="40" t="n">
        <f aca="false">+T71</f>
        <v>0.0524868421052632</v>
      </c>
    </row>
    <row r="72" customFormat="false" ht="12.75" hidden="false" customHeight="false" outlineLevel="0" collapsed="false">
      <c r="B72" s="1" t="n">
        <v>35</v>
      </c>
      <c r="C72" s="1" t="n">
        <v>42.17</v>
      </c>
      <c r="D72" s="40" t="n">
        <f aca="false">+C72/760</f>
        <v>0.0554868421052632</v>
      </c>
      <c r="E72" s="40" t="n">
        <f aca="false">IF(temp1&gt;=Table!B72,IF(temp1&lt;Table!B73,+(D73-D72)/(B73-B72)*(temp1-Table!B72)+D72,0),0)</f>
        <v>0.0554868421052632</v>
      </c>
      <c r="F72" s="40" t="n">
        <f aca="false">+$F$2*0.622*D72/($F$1-D72)</f>
        <v>0.0365403229176825</v>
      </c>
      <c r="H72" s="1" t="n">
        <v>35</v>
      </c>
      <c r="I72" s="1" t="n">
        <v>42.17</v>
      </c>
      <c r="J72" s="40" t="n">
        <f aca="false">+I72/760</f>
        <v>0.0554868421052632</v>
      </c>
      <c r="K72" s="40" t="n">
        <f aca="false">IF(temp2&gt;=Table!H72,IF(temp2&lt;Table!H73,+(J73-J72)/(H73-H72)*(temp2-Table!H72)+J72,0),0)</f>
        <v>0</v>
      </c>
      <c r="M72" s="1" t="n">
        <v>35</v>
      </c>
      <c r="N72" s="1" t="n">
        <v>42.17</v>
      </c>
      <c r="O72" s="40" t="n">
        <f aca="false">+N72/760</f>
        <v>0.0554868421052632</v>
      </c>
      <c r="P72" s="40" t="n">
        <f aca="false">IF(tempnat&gt;=Table!M72,IF(tempnat&lt;Table!M73,+(O73-O72)/(M73-M72)*(tempnat-Table!M72)+O72,0),0)</f>
        <v>0</v>
      </c>
      <c r="R72" s="1" t="n">
        <v>35</v>
      </c>
      <c r="S72" s="1" t="n">
        <v>42.17</v>
      </c>
      <c r="T72" s="40" t="n">
        <f aca="false">+S72/760</f>
        <v>0.0554868421052632</v>
      </c>
      <c r="U72" s="40" t="n">
        <f aca="false">IF(tamb&gt;=Table!R72,IF(tamb&lt;Table!R73,+(T73-T72)/(R73-R72)*(tamb-Table!R72)+T72,0),0)</f>
        <v>0</v>
      </c>
      <c r="W72" s="1" t="n">
        <v>35</v>
      </c>
      <c r="X72" s="40" t="n">
        <f aca="false">+T72</f>
        <v>0.0554868421052632</v>
      </c>
    </row>
    <row r="73" customFormat="false" ht="12.75" hidden="false" customHeight="false" outlineLevel="0" collapsed="false">
      <c r="B73" s="1" t="n">
        <v>36</v>
      </c>
      <c r="C73" s="1" t="n">
        <v>44.55</v>
      </c>
      <c r="D73" s="40" t="n">
        <f aca="false">+C73/760</f>
        <v>0.0586184210526316</v>
      </c>
      <c r="E73" s="40" t="n">
        <f aca="false">IF(temp1&gt;=Table!B73,IF(temp1&lt;Table!B74,+(D74-D73)/(B74-B73)*(temp1-Table!B73)+D73,0),0)</f>
        <v>0</v>
      </c>
      <c r="F73" s="40" t="n">
        <f aca="false">+$F$2*0.622*D73/($F$1-D73)</f>
        <v>0.0387310084562164</v>
      </c>
      <c r="H73" s="1" t="n">
        <v>36</v>
      </c>
      <c r="I73" s="1" t="n">
        <v>44.55</v>
      </c>
      <c r="J73" s="40" t="n">
        <f aca="false">+I73/760</f>
        <v>0.0586184210526316</v>
      </c>
      <c r="K73" s="40" t="n">
        <f aca="false">IF(temp2&gt;=Table!H73,IF(temp2&lt;Table!H74,+(J74-J73)/(H74-H73)*(temp2-Table!H73)+J73,0),0)</f>
        <v>0</v>
      </c>
      <c r="M73" s="1" t="n">
        <v>36</v>
      </c>
      <c r="N73" s="1" t="n">
        <v>44.55</v>
      </c>
      <c r="O73" s="40" t="n">
        <f aca="false">+N73/760</f>
        <v>0.0586184210526316</v>
      </c>
      <c r="P73" s="40" t="n">
        <f aca="false">IF(tempnat&gt;=Table!M73,IF(tempnat&lt;Table!M74,+(O74-O73)/(M74-M73)*(tempnat-Table!M73)+O73,0),0)</f>
        <v>0</v>
      </c>
      <c r="R73" s="1" t="n">
        <v>36</v>
      </c>
      <c r="S73" s="1" t="n">
        <v>44.55</v>
      </c>
      <c r="T73" s="40" t="n">
        <f aca="false">+S73/760</f>
        <v>0.0586184210526316</v>
      </c>
      <c r="U73" s="40" t="n">
        <f aca="false">IF(tamb&gt;=Table!R73,IF(tamb&lt;Table!R74,+(T74-T73)/(R74-R73)*(tamb-Table!R73)+T73,0),0)</f>
        <v>0</v>
      </c>
      <c r="W73" s="1" t="n">
        <v>36</v>
      </c>
      <c r="X73" s="40" t="n">
        <f aca="false">+T73</f>
        <v>0.0586184210526316</v>
      </c>
    </row>
    <row r="74" customFormat="false" ht="12.75" hidden="false" customHeight="false" outlineLevel="0" collapsed="false">
      <c r="B74" s="1" t="n">
        <v>37</v>
      </c>
      <c r="C74" s="1" t="n">
        <v>47.06</v>
      </c>
      <c r="D74" s="40" t="n">
        <f aca="false">+C74/760</f>
        <v>0.061921052631579</v>
      </c>
      <c r="E74" s="40" t="n">
        <f aca="false">IF(temp1&gt;=Table!B74,IF(temp1&lt;Table!B75,+(D75-D74)/(B75-B74)*(temp1-Table!B74)+D74,0),0)</f>
        <v>0</v>
      </c>
      <c r="F74" s="40" t="n">
        <f aca="false">+$F$2*0.622*D74/($F$1-D74)</f>
        <v>0.0410571997643561</v>
      </c>
      <c r="H74" s="1" t="n">
        <v>37</v>
      </c>
      <c r="I74" s="1" t="n">
        <v>47.06</v>
      </c>
      <c r="J74" s="40" t="n">
        <f aca="false">+I74/760</f>
        <v>0.061921052631579</v>
      </c>
      <c r="K74" s="40" t="n">
        <f aca="false">IF(temp2&gt;=Table!H74,IF(temp2&lt;Table!H75,+(J75-J74)/(H75-H74)*(temp2-Table!H74)+J74,0),0)</f>
        <v>0</v>
      </c>
      <c r="M74" s="1" t="n">
        <v>37</v>
      </c>
      <c r="N74" s="1" t="n">
        <v>47.06</v>
      </c>
      <c r="O74" s="40" t="n">
        <f aca="false">+N74/760</f>
        <v>0.061921052631579</v>
      </c>
      <c r="P74" s="40" t="n">
        <f aca="false">IF(tempnat&gt;=Table!M74,IF(tempnat&lt;Table!M75,+(O75-O74)/(M75-M74)*(tempnat-Table!M74)+O74,0),0)</f>
        <v>0</v>
      </c>
      <c r="R74" s="1" t="n">
        <v>37</v>
      </c>
      <c r="S74" s="1" t="n">
        <v>47.06</v>
      </c>
      <c r="T74" s="40" t="n">
        <f aca="false">+S74/760</f>
        <v>0.061921052631579</v>
      </c>
      <c r="U74" s="40" t="n">
        <f aca="false">IF(tamb&gt;=Table!R74,IF(tamb&lt;Table!R75,+(T75-T74)/(R75-R74)*(tamb-Table!R74)+T74,0),0)</f>
        <v>0</v>
      </c>
      <c r="W74" s="1" t="n">
        <v>37</v>
      </c>
      <c r="X74" s="40" t="n">
        <f aca="false">+T74</f>
        <v>0.061921052631579</v>
      </c>
    </row>
    <row r="75" customFormat="false" ht="12.75" hidden="false" customHeight="false" outlineLevel="0" collapsed="false">
      <c r="B75" s="1" t="n">
        <v>38</v>
      </c>
      <c r="C75" s="1" t="n">
        <v>49.69</v>
      </c>
      <c r="D75" s="40" t="n">
        <f aca="false">+C75/760</f>
        <v>0.0653815789473684</v>
      </c>
      <c r="E75" s="40" t="n">
        <f aca="false">IF(temp1&gt;=Table!B75,IF(temp1&lt;Table!B76,+(D76-D75)/(B76-B75)*(temp1-Table!B75)+D75,0),0)</f>
        <v>0</v>
      </c>
      <c r="F75" s="40" t="n">
        <f aca="false">+$F$2*0.622*D75/($F$1-D75)</f>
        <v>0.0435122411341527</v>
      </c>
      <c r="H75" s="1" t="n">
        <v>38</v>
      </c>
      <c r="I75" s="1" t="n">
        <v>49.69</v>
      </c>
      <c r="J75" s="40" t="n">
        <f aca="false">+I75/760</f>
        <v>0.0653815789473684</v>
      </c>
      <c r="K75" s="40" t="n">
        <f aca="false">IF(temp2&gt;=Table!H75,IF(temp2&lt;Table!H76,+(J76-J75)/(H76-H75)*(temp2-Table!H75)+J75,0),0)</f>
        <v>0</v>
      </c>
      <c r="M75" s="1" t="n">
        <v>38</v>
      </c>
      <c r="N75" s="1" t="n">
        <v>49.69</v>
      </c>
      <c r="O75" s="40" t="n">
        <f aca="false">+N75/760</f>
        <v>0.0653815789473684</v>
      </c>
      <c r="P75" s="40" t="n">
        <f aca="false">IF(tempnat&gt;=Table!M75,IF(tempnat&lt;Table!M76,+(O76-O75)/(M76-M75)*(tempnat-Table!M75)+O75,0),0)</f>
        <v>0</v>
      </c>
      <c r="R75" s="1" t="n">
        <v>38</v>
      </c>
      <c r="S75" s="1" t="n">
        <v>49.69</v>
      </c>
      <c r="T75" s="40" t="n">
        <f aca="false">+S75/760</f>
        <v>0.0653815789473684</v>
      </c>
      <c r="U75" s="40" t="n">
        <f aca="false">IF(tamb&gt;=Table!R75,IF(tamb&lt;Table!R76,+(T76-T75)/(R76-R75)*(tamb-Table!R75)+T75,0),0)</f>
        <v>0</v>
      </c>
      <c r="W75" s="1" t="n">
        <v>38</v>
      </c>
      <c r="X75" s="40" t="n">
        <f aca="false">+T75</f>
        <v>0.0653815789473684</v>
      </c>
    </row>
    <row r="76" customFormat="false" ht="12.75" hidden="false" customHeight="false" outlineLevel="0" collapsed="false">
      <c r="B76" s="1" t="n">
        <v>39</v>
      </c>
      <c r="C76" s="1" t="n">
        <v>52.44</v>
      </c>
      <c r="D76" s="40" t="n">
        <f aca="false">+C76/760</f>
        <v>0.069</v>
      </c>
      <c r="E76" s="40" t="n">
        <f aca="false">IF(temp1&gt;=Table!B76,IF(temp1&lt;Table!B77,+(D77-D76)/(B77-B76)*(temp1-Table!B76)+D76,0),0)</f>
        <v>0</v>
      </c>
      <c r="F76" s="40" t="n">
        <f aca="false">+$F$2*0.622*D76/($F$1-D76)</f>
        <v>0.0460988184747583</v>
      </c>
      <c r="H76" s="1" t="n">
        <v>39</v>
      </c>
      <c r="I76" s="1" t="n">
        <v>52.44</v>
      </c>
      <c r="J76" s="40" t="n">
        <f aca="false">+I76/760</f>
        <v>0.069</v>
      </c>
      <c r="K76" s="40" t="n">
        <f aca="false">IF(temp2&gt;=Table!H76,IF(temp2&lt;Table!H77,+(J77-J76)/(H77-H76)*(temp2-Table!H76)+J76,0),0)</f>
        <v>0</v>
      </c>
      <c r="M76" s="1" t="n">
        <v>39</v>
      </c>
      <c r="N76" s="1" t="n">
        <v>52.44</v>
      </c>
      <c r="O76" s="40" t="n">
        <f aca="false">+N76/760</f>
        <v>0.069</v>
      </c>
      <c r="P76" s="40" t="n">
        <f aca="false">IF(tempnat&gt;=Table!M76,IF(tempnat&lt;Table!M77,+(O77-O76)/(M77-M76)*(tempnat-Table!M76)+O76,0),0)</f>
        <v>0</v>
      </c>
      <c r="R76" s="1" t="n">
        <v>39</v>
      </c>
      <c r="S76" s="1" t="n">
        <v>52.44</v>
      </c>
      <c r="T76" s="40" t="n">
        <f aca="false">+S76/760</f>
        <v>0.069</v>
      </c>
      <c r="U76" s="40" t="n">
        <f aca="false">IF(tamb&gt;=Table!R76,IF(tamb&lt;Table!R77,+(T77-T76)/(R77-R76)*(tamb-Table!R76)+T76,0),0)</f>
        <v>0</v>
      </c>
      <c r="W76" s="1" t="n">
        <v>39</v>
      </c>
      <c r="X76" s="40" t="n">
        <f aca="false">+T76</f>
        <v>0.069</v>
      </c>
    </row>
    <row r="77" customFormat="false" ht="12.75" hidden="false" customHeight="false" outlineLevel="0" collapsed="false">
      <c r="B77" s="1" t="n">
        <v>40</v>
      </c>
      <c r="C77" s="1" t="n">
        <v>55.32</v>
      </c>
      <c r="D77" s="40" t="n">
        <f aca="false">+C77/760</f>
        <v>0.0727894736842105</v>
      </c>
      <c r="E77" s="40" t="n">
        <f aca="false">IF(temp1&gt;=Table!B77,IF(temp1&lt;Table!B78,+(D78-D77)/(B78-B77)*(temp1-Table!B77)+D77,0),0)</f>
        <v>0</v>
      </c>
      <c r="F77" s="40" t="n">
        <f aca="false">+$F$2*0.622*D77/($F$1-D77)</f>
        <v>0.0488293125957882</v>
      </c>
      <c r="H77" s="1" t="n">
        <v>40</v>
      </c>
      <c r="I77" s="1" t="n">
        <v>55.32</v>
      </c>
      <c r="J77" s="40" t="n">
        <f aca="false">+I77/760</f>
        <v>0.0727894736842105</v>
      </c>
      <c r="K77" s="40" t="n">
        <f aca="false">IF(temp2&gt;=Table!H77,IF(temp2&lt;Table!H78,+(J78-J77)/(H78-H77)*(temp2-Table!H77)+J77,0),0)</f>
        <v>0</v>
      </c>
      <c r="M77" s="1" t="n">
        <v>40</v>
      </c>
      <c r="N77" s="1" t="n">
        <v>55.32</v>
      </c>
      <c r="O77" s="40" t="n">
        <f aca="false">+N77/760</f>
        <v>0.0727894736842105</v>
      </c>
      <c r="P77" s="40" t="n">
        <f aca="false">IF(tempnat&gt;=Table!M77,IF(tempnat&lt;Table!M78,+(O78-O77)/(M78-M77)*(tempnat-Table!M77)+O77,0),0)</f>
        <v>0</v>
      </c>
      <c r="R77" s="1" t="n">
        <v>40</v>
      </c>
      <c r="S77" s="1" t="n">
        <v>55.32</v>
      </c>
      <c r="T77" s="40" t="n">
        <f aca="false">+S77/760</f>
        <v>0.0727894736842105</v>
      </c>
      <c r="U77" s="40" t="n">
        <f aca="false">IF(tamb&gt;=Table!R77,IF(tamb&lt;Table!R78,+(T78-T77)/(R78-R77)*(tamb-Table!R77)+T77,0),0)</f>
        <v>0.0727894736842105</v>
      </c>
      <c r="W77" s="1" t="n">
        <v>40</v>
      </c>
      <c r="X77" s="40" t="n">
        <f aca="false">+T77</f>
        <v>0.0727894736842105</v>
      </c>
    </row>
    <row r="78" customFormat="false" ht="12.75" hidden="false" customHeight="false" outlineLevel="0" collapsed="false">
      <c r="B78" s="1" t="n">
        <v>41</v>
      </c>
      <c r="C78" s="1" t="n">
        <v>58.33</v>
      </c>
      <c r="D78" s="40" t="n">
        <f aca="false">+C78/760</f>
        <v>0.07675</v>
      </c>
      <c r="E78" s="40" t="n">
        <f aca="false">IF(temp1&gt;=Table!B78,IF(temp1&lt;Table!B79,+(D79-D78)/(B79-B78)*(temp1-Table!B78)+D78,0),0)</f>
        <v>0</v>
      </c>
      <c r="F78" s="40" t="n">
        <f aca="false">+$F$2*0.622*D78/($F$1-D78)</f>
        <v>0.0517070132683455</v>
      </c>
      <c r="H78" s="1" t="n">
        <v>41</v>
      </c>
      <c r="I78" s="1" t="n">
        <v>58.33</v>
      </c>
      <c r="J78" s="40" t="n">
        <f aca="false">+I78/760</f>
        <v>0.07675</v>
      </c>
      <c r="K78" s="40" t="n">
        <f aca="false">IF(temp2&gt;=Table!H78,IF(temp2&lt;Table!H79,+(J79-J78)/(H79-H78)*(temp2-Table!H78)+J78,0),0)</f>
        <v>0</v>
      </c>
      <c r="M78" s="1" t="n">
        <v>41</v>
      </c>
      <c r="N78" s="1" t="n">
        <v>58.33</v>
      </c>
      <c r="O78" s="40" t="n">
        <f aca="false">+N78/760</f>
        <v>0.07675</v>
      </c>
      <c r="P78" s="40" t="n">
        <f aca="false">IF(tempnat&gt;=Table!M78,IF(tempnat&lt;Table!M79,+(O79-O78)/(M79-M78)*(tempnat-Table!M78)+O78,0),0)</f>
        <v>0</v>
      </c>
      <c r="R78" s="1" t="n">
        <v>41</v>
      </c>
      <c r="S78" s="1" t="n">
        <v>58.33</v>
      </c>
      <c r="T78" s="40" t="n">
        <f aca="false">+S78/760</f>
        <v>0.07675</v>
      </c>
      <c r="U78" s="40" t="n">
        <f aca="false">IF(tamb&gt;=Table!R78,IF(tamb&lt;Table!R79,+(T79-T78)/(R79-R78)*(tamb-Table!R78)+T78,0),0)</f>
        <v>0</v>
      </c>
      <c r="W78" s="1" t="n">
        <v>41</v>
      </c>
      <c r="X78" s="40" t="n">
        <f aca="false">+T78</f>
        <v>0.07675</v>
      </c>
    </row>
    <row r="79" customFormat="false" ht="12.75" hidden="false" customHeight="false" outlineLevel="0" collapsed="false">
      <c r="B79" s="1" t="n">
        <v>42</v>
      </c>
      <c r="C79" s="1" t="n">
        <v>61.49</v>
      </c>
      <c r="D79" s="40" t="n">
        <f aca="false">+C79/760</f>
        <v>0.0809078947368421</v>
      </c>
      <c r="E79" s="40" t="n">
        <f aca="false">IF(temp1&gt;=Table!B79,IF(temp1&lt;Table!B80,+(D80-D79)/(B80-B79)*(temp1-Table!B79)+D79,0),0)</f>
        <v>0</v>
      </c>
      <c r="F79" s="40" t="n">
        <f aca="false">+$F$2*0.622*D79/($F$1-D79)</f>
        <v>0.0547548066598903</v>
      </c>
      <c r="H79" s="1" t="n">
        <v>42</v>
      </c>
      <c r="I79" s="1" t="n">
        <v>61.49</v>
      </c>
      <c r="J79" s="40" t="n">
        <f aca="false">+I79/760</f>
        <v>0.0809078947368421</v>
      </c>
      <c r="K79" s="40" t="n">
        <f aca="false">IF(temp2&gt;=Table!H79,IF(temp2&lt;Table!H80,+(J80-J79)/(H80-H79)*(temp2-Table!H79)+J79,0),0)</f>
        <v>0</v>
      </c>
      <c r="M79" s="1" t="n">
        <v>42</v>
      </c>
      <c r="N79" s="1" t="n">
        <v>61.49</v>
      </c>
      <c r="O79" s="40" t="n">
        <f aca="false">+N79/760</f>
        <v>0.0809078947368421</v>
      </c>
      <c r="P79" s="40" t="n">
        <f aca="false">IF(tempnat&gt;=Table!M79,IF(tempnat&lt;Table!M80,+(O80-O79)/(M80-M79)*(tempnat-Table!M79)+O79,0),0)</f>
        <v>0</v>
      </c>
      <c r="R79" s="1" t="n">
        <v>42</v>
      </c>
      <c r="S79" s="1" t="n">
        <v>61.49</v>
      </c>
      <c r="T79" s="40" t="n">
        <f aca="false">+S79/760</f>
        <v>0.0809078947368421</v>
      </c>
      <c r="U79" s="40" t="n">
        <f aca="false">IF(tamb&gt;=Table!R79,IF(tamb&lt;Table!R80,+(T80-T79)/(R80-R79)*(tamb-Table!R79)+T79,0),0)</f>
        <v>0</v>
      </c>
      <c r="W79" s="1" t="n">
        <v>42</v>
      </c>
      <c r="X79" s="40" t="n">
        <f aca="false">+T79</f>
        <v>0.0809078947368421</v>
      </c>
    </row>
    <row r="80" customFormat="false" ht="12.75" hidden="false" customHeight="false" outlineLevel="0" collapsed="false">
      <c r="B80" s="1" t="n">
        <v>43</v>
      </c>
      <c r="C80" s="1" t="n">
        <v>64.8</v>
      </c>
      <c r="D80" s="40" t="n">
        <f aca="false">+C80/760</f>
        <v>0.0852631578947368</v>
      </c>
      <c r="E80" s="40" t="n">
        <f aca="false">IF(temp1&gt;=Table!B80,IF(temp1&lt;Table!B81,+(D81-D80)/(B81-B80)*(temp1-Table!B80)+D80,0),0)</f>
        <v>0</v>
      </c>
      <c r="F80" s="40" t="n">
        <f aca="false">+$F$2*0.622*D80/($F$1-D80)</f>
        <v>0.0579769850402762</v>
      </c>
      <c r="H80" s="1" t="n">
        <v>43</v>
      </c>
      <c r="I80" s="1" t="n">
        <v>64.8</v>
      </c>
      <c r="J80" s="40" t="n">
        <f aca="false">+I80/760</f>
        <v>0.0852631578947368</v>
      </c>
      <c r="K80" s="40" t="n">
        <f aca="false">IF(temp2&gt;=Table!H80,IF(temp2&lt;Table!H81,+(J81-J80)/(H81-H80)*(temp2-Table!H80)+J80,0),0)</f>
        <v>0</v>
      </c>
      <c r="M80" s="1" t="n">
        <v>43</v>
      </c>
      <c r="N80" s="1" t="n">
        <v>64.8</v>
      </c>
      <c r="O80" s="40" t="n">
        <f aca="false">+N80/760</f>
        <v>0.0852631578947368</v>
      </c>
      <c r="P80" s="40" t="n">
        <f aca="false">IF(tempnat&gt;=Table!M80,IF(tempnat&lt;Table!M81,+(O81-O80)/(M81-M80)*(tempnat-Table!M80)+O80,0),0)</f>
        <v>0</v>
      </c>
      <c r="R80" s="1" t="n">
        <v>43</v>
      </c>
      <c r="S80" s="1" t="n">
        <v>64.8</v>
      </c>
      <c r="T80" s="40" t="n">
        <f aca="false">+S80/760</f>
        <v>0.0852631578947368</v>
      </c>
      <c r="U80" s="40" t="n">
        <f aca="false">IF(tamb&gt;=Table!R80,IF(tamb&lt;Table!R81,+(T81-T80)/(R81-R80)*(tamb-Table!R80)+T80,0),0)</f>
        <v>0</v>
      </c>
      <c r="W80" s="1" t="n">
        <v>43</v>
      </c>
      <c r="X80" s="40" t="n">
        <f aca="false">+T80</f>
        <v>0.0852631578947368</v>
      </c>
    </row>
    <row r="81" customFormat="false" ht="12.75" hidden="false" customHeight="false" outlineLevel="0" collapsed="false">
      <c r="B81" s="1" t="n">
        <v>44</v>
      </c>
      <c r="C81" s="1" t="n">
        <v>68.25</v>
      </c>
      <c r="D81" s="40" t="n">
        <f aca="false">+C81/760</f>
        <v>0.0898026315789474</v>
      </c>
      <c r="E81" s="40" t="n">
        <f aca="false">IF(temp1&gt;=Table!B81,IF(temp1&lt;Table!B82,+(D82-D81)/(B82-B81)*(temp1-Table!B81)+D81,0),0)</f>
        <v>0</v>
      </c>
      <c r="F81" s="40" t="n">
        <f aca="false">+$F$2*0.622*D81/($F$1-D81)</f>
        <v>0.0613682688832671</v>
      </c>
      <c r="H81" s="1" t="n">
        <v>44</v>
      </c>
      <c r="I81" s="1" t="n">
        <v>68.25</v>
      </c>
      <c r="J81" s="40" t="n">
        <f aca="false">+I81/760</f>
        <v>0.0898026315789474</v>
      </c>
      <c r="K81" s="40" t="n">
        <f aca="false">IF(temp2&gt;=Table!H81,IF(temp2&lt;Table!H82,+(J82-J81)/(H82-H81)*(temp2-Table!H81)+J81,0),0)</f>
        <v>0</v>
      </c>
      <c r="M81" s="1" t="n">
        <v>44</v>
      </c>
      <c r="N81" s="1" t="n">
        <v>68.25</v>
      </c>
      <c r="O81" s="40" t="n">
        <f aca="false">+N81/760</f>
        <v>0.0898026315789474</v>
      </c>
      <c r="P81" s="40" t="n">
        <f aca="false">IF(tempnat&gt;=Table!M81,IF(tempnat&lt;Table!M82,+(O82-O81)/(M82-M81)*(tempnat-Table!M81)+O81,0),0)</f>
        <v>0</v>
      </c>
      <c r="R81" s="1" t="n">
        <v>44</v>
      </c>
      <c r="S81" s="1" t="n">
        <v>68.25</v>
      </c>
      <c r="T81" s="40" t="n">
        <f aca="false">+S81/760</f>
        <v>0.0898026315789474</v>
      </c>
      <c r="U81" s="40" t="n">
        <f aca="false">IF(tamb&gt;=Table!R81,IF(tamb&lt;Table!R82,+(T82-T81)/(R82-R81)*(tamb-Table!R81)+T81,0),0)</f>
        <v>0</v>
      </c>
      <c r="W81" s="1" t="n">
        <v>44</v>
      </c>
      <c r="X81" s="40" t="n">
        <f aca="false">+T81</f>
        <v>0.0898026315789474</v>
      </c>
    </row>
    <row r="82" customFormat="false" ht="12.75" hidden="false" customHeight="false" outlineLevel="0" collapsed="false">
      <c r="B82" s="1" t="n">
        <v>45</v>
      </c>
      <c r="C82" s="1" t="n">
        <v>71.87</v>
      </c>
      <c r="D82" s="40" t="n">
        <f aca="false">+C82/760</f>
        <v>0.0945657894736842</v>
      </c>
      <c r="E82" s="40" t="n">
        <f aca="false">IF(temp1&gt;=Table!B82,IF(temp1&lt;Table!B83,+(D83-D82)/(B83-B82)*(temp1-Table!B82)+D82,0),0)</f>
        <v>0</v>
      </c>
      <c r="F82" s="40" t="n">
        <f aca="false">+$F$2*0.622*D82/($F$1-D82)</f>
        <v>0.0649632191591705</v>
      </c>
      <c r="H82" s="1" t="n">
        <v>45</v>
      </c>
      <c r="I82" s="1" t="n">
        <v>71.87</v>
      </c>
      <c r="J82" s="40" t="n">
        <f aca="false">+I82/760</f>
        <v>0.0945657894736842</v>
      </c>
      <c r="K82" s="40" t="n">
        <f aca="false">IF(temp2&gt;=Table!H82,IF(temp2&lt;Table!H83,+(J83-J82)/(H83-H82)*(temp2-Table!H82)+J82,0),0)</f>
        <v>0</v>
      </c>
      <c r="M82" s="1" t="n">
        <v>45</v>
      </c>
      <c r="N82" s="1" t="n">
        <v>71.87</v>
      </c>
      <c r="O82" s="40" t="n">
        <f aca="false">+N82/760</f>
        <v>0.0945657894736842</v>
      </c>
      <c r="P82" s="40" t="n">
        <f aca="false">IF(tempnat&gt;=Table!M82,IF(tempnat&lt;Table!M83,+(O83-O82)/(M83-M82)*(tempnat-Table!M82)+O82,0),0)</f>
        <v>0</v>
      </c>
      <c r="R82" s="1" t="n">
        <v>45</v>
      </c>
      <c r="S82" s="1" t="n">
        <v>71.87</v>
      </c>
      <c r="T82" s="40" t="n">
        <f aca="false">+S82/760</f>
        <v>0.0945657894736842</v>
      </c>
      <c r="U82" s="40" t="n">
        <f aca="false">IF(tamb&gt;=Table!R82,IF(tamb&lt;Table!R83,+(T83-T82)/(R83-R82)*(tamb-Table!R82)+T82,0),0)</f>
        <v>0</v>
      </c>
      <c r="W82" s="1" t="n">
        <v>45</v>
      </c>
      <c r="X82" s="40" t="n">
        <f aca="false">+T82</f>
        <v>0.0945657894736842</v>
      </c>
    </row>
    <row r="83" customFormat="false" ht="12.75" hidden="false" customHeight="false" outlineLevel="0" collapsed="false">
      <c r="B83" s="1" t="n">
        <v>46</v>
      </c>
      <c r="C83" s="1" t="n">
        <v>75.65</v>
      </c>
      <c r="D83" s="40" t="n">
        <f aca="false">+C83/760</f>
        <v>0.0995394736842105</v>
      </c>
      <c r="E83" s="40" t="n">
        <f aca="false">IF(temp1&gt;=Table!B83,IF(temp1&lt;Table!B84,+(D84-D83)/(B84-B83)*(temp1-Table!B83)+D83,0),0)</f>
        <v>0</v>
      </c>
      <c r="F83" s="40" t="n">
        <f aca="false">+$F$2*0.622*D83/($F$1-D83)</f>
        <v>0.0687576532476072</v>
      </c>
      <c r="H83" s="1" t="n">
        <v>46</v>
      </c>
      <c r="I83" s="1" t="n">
        <v>75.65</v>
      </c>
      <c r="J83" s="40" t="n">
        <f aca="false">+I83/760</f>
        <v>0.0995394736842105</v>
      </c>
      <c r="K83" s="40" t="n">
        <f aca="false">IF(temp2&gt;=Table!H83,IF(temp2&lt;Table!H84,+(J84-J83)/(H84-H83)*(temp2-Table!H83)+J83,0),0)</f>
        <v>0</v>
      </c>
      <c r="M83" s="1" t="n">
        <v>46</v>
      </c>
      <c r="N83" s="1" t="n">
        <v>75.65</v>
      </c>
      <c r="O83" s="40" t="n">
        <f aca="false">+N83/760</f>
        <v>0.0995394736842105</v>
      </c>
      <c r="P83" s="40" t="n">
        <f aca="false">IF(tempnat&gt;=Table!M83,IF(tempnat&lt;Table!M84,+(O84-O83)/(M84-M83)*(tempnat-Table!M83)+O83,0),0)</f>
        <v>0</v>
      </c>
      <c r="R83" s="1" t="n">
        <v>46</v>
      </c>
      <c r="S83" s="1" t="n">
        <v>75.65</v>
      </c>
      <c r="T83" s="40" t="n">
        <f aca="false">+S83/760</f>
        <v>0.0995394736842105</v>
      </c>
      <c r="U83" s="40" t="n">
        <f aca="false">IF(tamb&gt;=Table!R83,IF(tamb&lt;Table!R84,+(T84-T83)/(R84-R83)*(tamb-Table!R83)+T83,0),0)</f>
        <v>0</v>
      </c>
      <c r="W83" s="1" t="n">
        <v>46</v>
      </c>
      <c r="X83" s="40" t="n">
        <f aca="false">+T83</f>
        <v>0.0995394736842105</v>
      </c>
    </row>
    <row r="84" customFormat="false" ht="12.75" hidden="false" customHeight="false" outlineLevel="0" collapsed="false">
      <c r="B84" s="1" t="n">
        <v>47</v>
      </c>
      <c r="C84" s="1" t="n">
        <v>79.6</v>
      </c>
      <c r="D84" s="40" t="n">
        <f aca="false">+C84/760</f>
        <v>0.104736842105263</v>
      </c>
      <c r="E84" s="40" t="n">
        <f aca="false">IF(temp1&gt;=Table!B84,IF(temp1&lt;Table!B85,+(D85-D84)/(B85-B84)*(temp1-Table!B84)+D84,0),0)</f>
        <v>0</v>
      </c>
      <c r="F84" s="40" t="n">
        <f aca="false">+$F$2*0.622*D84/($F$1-D84)</f>
        <v>0.0727677836566725</v>
      </c>
      <c r="H84" s="1" t="n">
        <v>47</v>
      </c>
      <c r="I84" s="1" t="n">
        <v>79.6</v>
      </c>
      <c r="J84" s="40" t="n">
        <f aca="false">+I84/760</f>
        <v>0.104736842105263</v>
      </c>
      <c r="K84" s="40" t="n">
        <f aca="false">IF(temp2&gt;=Table!H84,IF(temp2&lt;Table!H85,+(J85-J84)/(H85-H84)*(temp2-Table!H84)+J84,0),0)</f>
        <v>0</v>
      </c>
      <c r="M84" s="1" t="n">
        <v>47</v>
      </c>
      <c r="N84" s="1" t="n">
        <v>79.6</v>
      </c>
      <c r="O84" s="40" t="n">
        <f aca="false">+N84/760</f>
        <v>0.104736842105263</v>
      </c>
      <c r="P84" s="40" t="n">
        <f aca="false">IF(tempnat&gt;=Table!M84,IF(tempnat&lt;Table!M85,+(O85-O84)/(M85-M84)*(tempnat-Table!M84)+O84,0),0)</f>
        <v>0</v>
      </c>
      <c r="R84" s="1" t="n">
        <v>47</v>
      </c>
      <c r="S84" s="1" t="n">
        <v>79.6</v>
      </c>
      <c r="T84" s="40" t="n">
        <f aca="false">+S84/760</f>
        <v>0.104736842105263</v>
      </c>
      <c r="U84" s="40" t="n">
        <f aca="false">IF(tamb&gt;=Table!R84,IF(tamb&lt;Table!R85,+(T85-T84)/(R85-R84)*(tamb-Table!R84)+T84,0),0)</f>
        <v>0</v>
      </c>
      <c r="W84" s="1" t="n">
        <v>47</v>
      </c>
      <c r="X84" s="40" t="n">
        <f aca="false">+T84</f>
        <v>0.104736842105263</v>
      </c>
    </row>
    <row r="85" customFormat="false" ht="12.75" hidden="false" customHeight="false" outlineLevel="0" collapsed="false">
      <c r="B85" s="1" t="n">
        <v>48</v>
      </c>
      <c r="C85" s="1" t="n">
        <v>83.72</v>
      </c>
      <c r="D85" s="40" t="n">
        <f aca="false">+C85/760</f>
        <v>0.110157894736842</v>
      </c>
      <c r="E85" s="40" t="n">
        <f aca="false">IF(temp1&gt;=Table!B85,IF(temp1&lt;Table!B86,+(D86-D85)/(B86-B85)*(temp1-Table!B85)+D85,0),0)</f>
        <v>0</v>
      </c>
      <c r="F85" s="40" t="n">
        <f aca="false">+$F$2*0.622*D85/($F$1-D85)</f>
        <v>0.0770004140296919</v>
      </c>
      <c r="H85" s="1" t="n">
        <v>48</v>
      </c>
      <c r="I85" s="1" t="n">
        <v>83.72</v>
      </c>
      <c r="J85" s="40" t="n">
        <f aca="false">+I85/760</f>
        <v>0.110157894736842</v>
      </c>
      <c r="K85" s="40" t="n">
        <f aca="false">IF(temp2&gt;=Table!H85,IF(temp2&lt;Table!H86,+(J86-J85)/(H86-H85)*(temp2-Table!H85)+J85,0),0)</f>
        <v>0</v>
      </c>
      <c r="M85" s="1" t="n">
        <v>48</v>
      </c>
      <c r="N85" s="1" t="n">
        <v>83.72</v>
      </c>
      <c r="O85" s="40" t="n">
        <f aca="false">+N85/760</f>
        <v>0.110157894736842</v>
      </c>
      <c r="P85" s="40" t="n">
        <f aca="false">IF(tempnat&gt;=Table!M85,IF(tempnat&lt;Table!M86,+(O86-O85)/(M86-M85)*(tempnat-Table!M85)+O85,0),0)</f>
        <v>0</v>
      </c>
      <c r="R85" s="1" t="n">
        <v>48</v>
      </c>
      <c r="S85" s="1" t="n">
        <v>83.72</v>
      </c>
      <c r="T85" s="40" t="n">
        <f aca="false">+S85/760</f>
        <v>0.110157894736842</v>
      </c>
      <c r="U85" s="40" t="n">
        <f aca="false">IF(tamb&gt;=Table!R85,IF(tamb&lt;Table!R86,+(T86-T85)/(R86-R85)*(tamb-Table!R85)+T85,0),0)</f>
        <v>0</v>
      </c>
      <c r="W85" s="1" t="n">
        <v>48</v>
      </c>
      <c r="X85" s="40" t="n">
        <f aca="false">+T85</f>
        <v>0.110157894736842</v>
      </c>
    </row>
    <row r="86" customFormat="false" ht="12.75" hidden="false" customHeight="false" outlineLevel="0" collapsed="false">
      <c r="B86" s="1" t="n">
        <v>49</v>
      </c>
      <c r="C86" s="1" t="n">
        <v>88.03</v>
      </c>
      <c r="D86" s="40" t="n">
        <f aca="false">+C86/760</f>
        <v>0.115828947368421</v>
      </c>
      <c r="E86" s="40" t="n">
        <f aca="false">IF(temp1&gt;=Table!B86,IF(temp1&lt;Table!B87,+(D87-D86)/(B87-B86)*(temp1-Table!B86)+D86,0),0)</f>
        <v>0</v>
      </c>
      <c r="F86" s="40" t="n">
        <f aca="false">+$F$2*0.622*D86/($F$1-D86)</f>
        <v>0.081483786478563</v>
      </c>
      <c r="H86" s="1" t="n">
        <v>49</v>
      </c>
      <c r="I86" s="1" t="n">
        <v>88.03</v>
      </c>
      <c r="J86" s="40" t="n">
        <f aca="false">+I86/760</f>
        <v>0.115828947368421</v>
      </c>
      <c r="K86" s="40" t="n">
        <f aca="false">IF(temp2&gt;=Table!H86,IF(temp2&lt;Table!H87,+(J87-J86)/(H87-H86)*(temp2-Table!H86)+J86,0),0)</f>
        <v>0</v>
      </c>
      <c r="M86" s="1" t="n">
        <v>49</v>
      </c>
      <c r="N86" s="1" t="n">
        <v>88.03</v>
      </c>
      <c r="O86" s="40" t="n">
        <f aca="false">+N86/760</f>
        <v>0.115828947368421</v>
      </c>
      <c r="P86" s="40" t="n">
        <f aca="false">IF(tempnat&gt;=Table!M86,IF(tempnat&lt;Table!M87,+(O87-O86)/(M87-M86)*(tempnat-Table!M86)+O86,0),0)</f>
        <v>0</v>
      </c>
      <c r="R86" s="1" t="n">
        <v>49</v>
      </c>
      <c r="S86" s="1" t="n">
        <v>88.03</v>
      </c>
      <c r="T86" s="40" t="n">
        <f aca="false">+S86/760</f>
        <v>0.115828947368421</v>
      </c>
      <c r="U86" s="40" t="n">
        <f aca="false">IF(tamb&gt;=Table!R86,IF(tamb&lt;Table!R87,+(T87-T86)/(R87-R86)*(tamb-Table!R86)+T86,0),0)</f>
        <v>0</v>
      </c>
      <c r="W86" s="1" t="n">
        <v>49</v>
      </c>
      <c r="X86" s="40" t="n">
        <f aca="false">+T86</f>
        <v>0.115828947368421</v>
      </c>
    </row>
    <row r="87" customFormat="false" ht="12.75" hidden="false" customHeight="false" outlineLevel="0" collapsed="false">
      <c r="B87" s="1" t="n">
        <v>50</v>
      </c>
      <c r="C87" s="1" t="n">
        <v>92.52</v>
      </c>
      <c r="D87" s="40" t="n">
        <f aca="false">+C87/760</f>
        <v>0.121736842105263</v>
      </c>
      <c r="E87" s="40" t="n">
        <f aca="false">IF(temp1&gt;=Table!B87,IF(temp1&lt;Table!B88,+(D88-D87)/(B88-B87)*(temp1-Table!B87)+D87,0),0)</f>
        <v>0</v>
      </c>
      <c r="F87" s="40" t="n">
        <f aca="false">+$F$2*0.622*D87/($F$1-D87)</f>
        <v>0.0862159765086594</v>
      </c>
      <c r="H87" s="1" t="n">
        <v>50</v>
      </c>
      <c r="I87" s="1" t="n">
        <v>92.52</v>
      </c>
      <c r="J87" s="40" t="n">
        <f aca="false">+I87/760</f>
        <v>0.121736842105263</v>
      </c>
      <c r="K87" s="40" t="n">
        <f aca="false">IF(temp2&gt;=Table!H87,IF(temp2&lt;Table!H88,+(J88-J87)/(H88-H87)*(temp2-Table!H87)+J87,0),0)</f>
        <v>0</v>
      </c>
      <c r="M87" s="1" t="n">
        <v>50</v>
      </c>
      <c r="N87" s="1" t="n">
        <v>92.52</v>
      </c>
      <c r="O87" s="40" t="n">
        <f aca="false">+N87/760</f>
        <v>0.121736842105263</v>
      </c>
      <c r="P87" s="40" t="n">
        <f aca="false">IF(tempnat&gt;=Table!M87,IF(tempnat&lt;Table!M88,+(O88-O87)/(M88-M87)*(tempnat-Table!M87)+O87,0),0)</f>
        <v>0</v>
      </c>
      <c r="R87" s="1" t="n">
        <v>50</v>
      </c>
      <c r="S87" s="1" t="n">
        <v>92.52</v>
      </c>
      <c r="T87" s="40" t="n">
        <f aca="false">+S87/760</f>
        <v>0.121736842105263</v>
      </c>
      <c r="U87" s="40" t="n">
        <f aca="false">IF(tamb&gt;=Table!R87,IF(tamb&lt;Table!R88,+(T88-T87)/(R88-R87)*(tamb-Table!R87)+T87,0),0)</f>
        <v>0</v>
      </c>
      <c r="W87" s="1" t="n">
        <v>50</v>
      </c>
      <c r="X87" s="40" t="n">
        <f aca="false">+T87</f>
        <v>0.121736842105263</v>
      </c>
    </row>
    <row r="88" customFormat="false" ht="12.75" hidden="false" customHeight="false" outlineLevel="0" collapsed="false">
      <c r="B88" s="1" t="n">
        <v>52</v>
      </c>
      <c r="C88" s="1" t="n">
        <v>102.11</v>
      </c>
      <c r="D88" s="40" t="n">
        <f aca="false">+C88/760</f>
        <v>0.134355263157895</v>
      </c>
      <c r="E88" s="40" t="n">
        <f aca="false">IF(temp1&gt;=Table!B88,IF(temp1&lt;Table!B89,+(D89-D88)/(B89-B88)*(temp1-Table!B88)+D88,0),0)</f>
        <v>0</v>
      </c>
      <c r="F88" s="40" t="n">
        <f aca="false">+$F$2*0.622*D88/($F$1-D88)</f>
        <v>0.0965395734849291</v>
      </c>
      <c r="H88" s="1" t="n">
        <v>52</v>
      </c>
      <c r="I88" s="1" t="n">
        <v>102.11</v>
      </c>
      <c r="J88" s="40" t="n">
        <f aca="false">+I88/760</f>
        <v>0.134355263157895</v>
      </c>
      <c r="K88" s="40" t="n">
        <f aca="false">IF(temp2&gt;=Table!H88,IF(temp2&lt;Table!H89,+(J89-J88)/(H89-H88)*(temp2-Table!H88)+J88,0),0)</f>
        <v>0</v>
      </c>
      <c r="M88" s="1" t="n">
        <v>52</v>
      </c>
      <c r="N88" s="1" t="n">
        <v>102.11</v>
      </c>
      <c r="O88" s="40" t="n">
        <f aca="false">+N88/760</f>
        <v>0.134355263157895</v>
      </c>
      <c r="P88" s="40" t="n">
        <f aca="false">IF(tempnat&gt;=Table!M88,IF(tempnat&lt;Table!M89,+(O89-O88)/(M89-M88)*(tempnat-Table!M88)+O88,0),0)</f>
        <v>0</v>
      </c>
      <c r="R88" s="1" t="n">
        <v>52</v>
      </c>
      <c r="S88" s="1" t="n">
        <v>102.11</v>
      </c>
      <c r="T88" s="40" t="n">
        <f aca="false">+S88/760</f>
        <v>0.134355263157895</v>
      </c>
      <c r="U88" s="40" t="n">
        <f aca="false">IF(tamb&gt;=Table!R88,IF(tamb&lt;Table!R89,+(T89-T88)/(R89-R88)*(tamb-Table!R88)+T88,0),0)</f>
        <v>0</v>
      </c>
      <c r="W88" s="1" t="n">
        <v>52</v>
      </c>
      <c r="X88" s="40" t="n">
        <f aca="false">+T88</f>
        <v>0.134355263157895</v>
      </c>
    </row>
    <row r="89" customFormat="false" ht="12.75" hidden="false" customHeight="false" outlineLevel="0" collapsed="false">
      <c r="B89" s="1" t="n">
        <v>54</v>
      </c>
      <c r="C89" s="1" t="n">
        <v>112.53</v>
      </c>
      <c r="D89" s="40" t="n">
        <f aca="false">+C89/760</f>
        <v>0.148065789473684</v>
      </c>
      <c r="E89" s="40" t="n">
        <f aca="false">IF(temp1&gt;=Table!B89,IF(temp1&lt;Table!B90,+(D90-D89)/(B90-B89)*(temp1-Table!B89)+D89,0),0)</f>
        <v>0</v>
      </c>
      <c r="F89" s="40" t="n">
        <f aca="false">+$F$2*0.622*D89/($F$1-D89)</f>
        <v>0.108103325250591</v>
      </c>
      <c r="H89" s="1" t="n">
        <v>54</v>
      </c>
      <c r="I89" s="1" t="n">
        <v>112.53</v>
      </c>
      <c r="J89" s="40" t="n">
        <f aca="false">+I89/760</f>
        <v>0.148065789473684</v>
      </c>
      <c r="K89" s="40" t="n">
        <f aca="false">IF(temp2&gt;=Table!H89,IF(temp2&lt;Table!H90,+(J90-J89)/(H90-H89)*(temp2-Table!H89)+J89,0),0)</f>
        <v>0</v>
      </c>
      <c r="M89" s="1" t="n">
        <v>54</v>
      </c>
      <c r="N89" s="1" t="n">
        <v>112.53</v>
      </c>
      <c r="O89" s="40" t="n">
        <f aca="false">+N89/760</f>
        <v>0.148065789473684</v>
      </c>
      <c r="P89" s="40" t="n">
        <f aca="false">IF(tempnat&gt;=Table!M89,IF(tempnat&lt;Table!M90,+(O90-O89)/(M90-M89)*(tempnat-Table!M89)+O89,0),0)</f>
        <v>0</v>
      </c>
      <c r="R89" s="1" t="n">
        <v>54</v>
      </c>
      <c r="S89" s="1" t="n">
        <v>112.53</v>
      </c>
      <c r="T89" s="40" t="n">
        <f aca="false">+S89/760</f>
        <v>0.148065789473684</v>
      </c>
      <c r="U89" s="40" t="n">
        <f aca="false">IF(tamb&gt;=Table!R89,IF(tamb&lt;Table!R90,+(T90-T89)/(R90-R89)*(tamb-Table!R89)+T89,0),0)</f>
        <v>0</v>
      </c>
      <c r="W89" s="1" t="n">
        <v>54</v>
      </c>
      <c r="X89" s="40" t="n">
        <f aca="false">+T89</f>
        <v>0.148065789473684</v>
      </c>
    </row>
    <row r="90" customFormat="false" ht="12.75" hidden="false" customHeight="false" outlineLevel="0" collapsed="false">
      <c r="B90" s="1" t="n">
        <v>56</v>
      </c>
      <c r="C90" s="1" t="n">
        <v>123.83</v>
      </c>
      <c r="D90" s="40" t="n">
        <f aca="false">+C90/760</f>
        <v>0.162934210526316</v>
      </c>
      <c r="E90" s="40" t="n">
        <f aca="false">IF(temp1&gt;=Table!B90,IF(temp1&lt;Table!B91,+(D91-D90)/(B91-B90)*(temp1-Table!B90)+D90,0),0)</f>
        <v>0</v>
      </c>
      <c r="F90" s="40" t="n">
        <f aca="false">+$F$2*0.622*D90/($F$1-D90)</f>
        <v>0.121071820425358</v>
      </c>
      <c r="H90" s="1" t="n">
        <v>56</v>
      </c>
      <c r="I90" s="1" t="n">
        <v>123.83</v>
      </c>
      <c r="J90" s="40" t="n">
        <f aca="false">+I90/760</f>
        <v>0.162934210526316</v>
      </c>
      <c r="K90" s="40" t="n">
        <f aca="false">IF(temp2&gt;=Table!H90,IF(temp2&lt;Table!H91,+(J91-J90)/(H91-H90)*(temp2-Table!H90)+J90,0),0)</f>
        <v>0</v>
      </c>
      <c r="M90" s="1" t="n">
        <v>56</v>
      </c>
      <c r="N90" s="1" t="n">
        <v>123.83</v>
      </c>
      <c r="O90" s="40" t="n">
        <f aca="false">+N90/760</f>
        <v>0.162934210526316</v>
      </c>
      <c r="P90" s="40" t="n">
        <f aca="false">IF(tempnat&gt;=Table!M90,IF(tempnat&lt;Table!M91,+(O91-O90)/(M91-M90)*(tempnat-Table!M90)+O90,0),0)</f>
        <v>0</v>
      </c>
      <c r="R90" s="1" t="n">
        <v>56</v>
      </c>
      <c r="S90" s="1" t="n">
        <v>123.83</v>
      </c>
      <c r="T90" s="40" t="n">
        <f aca="false">+S90/760</f>
        <v>0.162934210526316</v>
      </c>
      <c r="U90" s="40" t="n">
        <f aca="false">IF(tamb&gt;=Table!R90,IF(tamb&lt;Table!R91,+(T91-T90)/(R91-R90)*(tamb-Table!R90)+T90,0),0)</f>
        <v>0</v>
      </c>
      <c r="W90" s="1" t="n">
        <v>56</v>
      </c>
      <c r="X90" s="40" t="n">
        <f aca="false">+T90</f>
        <v>0.162934210526316</v>
      </c>
    </row>
    <row r="91" customFormat="false" ht="12.75" hidden="false" customHeight="false" outlineLevel="0" collapsed="false">
      <c r="B91" s="1" t="n">
        <v>58</v>
      </c>
      <c r="C91" s="1" t="n">
        <v>136.11</v>
      </c>
      <c r="D91" s="40" t="n">
        <f aca="false">+C91/760</f>
        <v>0.179092105263158</v>
      </c>
      <c r="E91" s="40" t="n">
        <f aca="false">IF(temp1&gt;=Table!B91,IF(temp1&lt;Table!B92,+(D92-D91)/(B92-B91)*(temp1-Table!B91)+D91,0),0)</f>
        <v>0</v>
      </c>
      <c r="F91" s="40" t="n">
        <f aca="false">+$F$2*0.622*D91/($F$1-D91)</f>
        <v>0.135697671063809</v>
      </c>
      <c r="H91" s="1" t="n">
        <v>58</v>
      </c>
      <c r="I91" s="1" t="n">
        <v>136.11</v>
      </c>
      <c r="J91" s="40" t="n">
        <f aca="false">+I91/760</f>
        <v>0.179092105263158</v>
      </c>
      <c r="K91" s="40" t="n">
        <f aca="false">IF(temp2&gt;=Table!H91,IF(temp2&lt;Table!H92,+(J92-J91)/(H92-H91)*(temp2-Table!H91)+J91,0),0)</f>
        <v>0</v>
      </c>
      <c r="M91" s="1" t="n">
        <v>58</v>
      </c>
      <c r="N91" s="1" t="n">
        <v>136.11</v>
      </c>
      <c r="O91" s="40" t="n">
        <f aca="false">+N91/760</f>
        <v>0.179092105263158</v>
      </c>
      <c r="P91" s="40" t="n">
        <f aca="false">IF(tempnat&gt;=Table!M91,IF(tempnat&lt;Table!M92,+(O92-O91)/(M92-M91)*(tempnat-Table!M91)+O91,0),0)</f>
        <v>0</v>
      </c>
      <c r="R91" s="1" t="n">
        <v>58</v>
      </c>
      <c r="S91" s="1" t="n">
        <v>136.11</v>
      </c>
      <c r="T91" s="40" t="n">
        <f aca="false">+S91/760</f>
        <v>0.179092105263158</v>
      </c>
      <c r="U91" s="40" t="n">
        <f aca="false">IF(tamb&gt;=Table!R91,IF(tamb&lt;Table!R92,+(T92-T91)/(R92-R91)*(tamb-Table!R91)+T91,0),0)</f>
        <v>0</v>
      </c>
      <c r="W91" s="1" t="n">
        <v>58</v>
      </c>
      <c r="X91" s="40" t="n">
        <f aca="false">+T91</f>
        <v>0.179092105263158</v>
      </c>
    </row>
    <row r="92" customFormat="false" ht="12.75" hidden="false" customHeight="false" outlineLevel="0" collapsed="false">
      <c r="B92" s="1" t="n">
        <v>60</v>
      </c>
      <c r="C92" s="1" t="n">
        <v>149.39</v>
      </c>
      <c r="D92" s="40" t="n">
        <f aca="false">+C92/760</f>
        <v>0.196565789473684</v>
      </c>
      <c r="E92" s="40" t="n">
        <f aca="false">IF(temp1&gt;=Table!B92,IF(temp1&lt;Table!B93,+(D93-D92)/(B93-B92)*(temp1-Table!B92)+D92,0),0)</f>
        <v>0</v>
      </c>
      <c r="F92" s="40" t="n">
        <f aca="false">+$F$2*0.622*D92/($F$1-D92)</f>
        <v>0.152176643029102</v>
      </c>
      <c r="H92" s="1" t="n">
        <v>60</v>
      </c>
      <c r="I92" s="1" t="n">
        <v>149.39</v>
      </c>
      <c r="J92" s="40" t="n">
        <f aca="false">+I92/760</f>
        <v>0.196565789473684</v>
      </c>
      <c r="K92" s="40" t="n">
        <f aca="false">IF(temp2&gt;=Table!H92,IF(temp2&lt;Table!H93,+(J93-J92)/(H93-H92)*(temp2-Table!H92)+J92,0),0)</f>
        <v>0</v>
      </c>
      <c r="M92" s="1" t="n">
        <v>60</v>
      </c>
      <c r="N92" s="1" t="n">
        <v>149.39</v>
      </c>
      <c r="O92" s="40" t="n">
        <f aca="false">+N92/760</f>
        <v>0.196565789473684</v>
      </c>
      <c r="P92" s="40" t="n">
        <f aca="false">IF(tempnat&gt;=Table!M92,IF(tempnat&lt;Table!M93,+(O93-O92)/(M93-M92)*(tempnat-Table!M92)+O92,0),0)</f>
        <v>0</v>
      </c>
      <c r="R92" s="1" t="n">
        <v>60</v>
      </c>
      <c r="S92" s="1" t="n">
        <v>149.39</v>
      </c>
      <c r="T92" s="40" t="n">
        <f aca="false">+S92/760</f>
        <v>0.196565789473684</v>
      </c>
      <c r="U92" s="40" t="n">
        <f aca="false">IF(tamb&gt;=Table!R92,IF(tamb&lt;Table!R93,+(T93-T92)/(R93-R92)*(tamb-Table!R92)+T92,0),0)</f>
        <v>0</v>
      </c>
      <c r="W92" s="1" t="n">
        <v>60</v>
      </c>
      <c r="X92" s="40" t="n">
        <f aca="false">+T92</f>
        <v>0.196565789473684</v>
      </c>
    </row>
    <row r="93" customFormat="false" ht="12.75" hidden="false" customHeight="false" outlineLevel="0" collapsed="false">
      <c r="B93" s="1" t="n">
        <v>62</v>
      </c>
      <c r="C93" s="1" t="n">
        <v>163.8</v>
      </c>
      <c r="D93" s="40" t="n">
        <f aca="false">+C93/760</f>
        <v>0.215526315789474</v>
      </c>
      <c r="E93" s="40" t="n">
        <f aca="false">IF(temp1&gt;=Table!B93,IF(temp1&lt;Table!B94,+(D94-D93)/(B94-B93)*(temp1-Table!B93)+D93,0),0)</f>
        <v>0</v>
      </c>
      <c r="F93" s="40" t="n">
        <f aca="false">+$F$2*0.622*D93/($F$1-D93)</f>
        <v>0.170888292519289</v>
      </c>
      <c r="H93" s="1" t="n">
        <v>62</v>
      </c>
      <c r="I93" s="1" t="n">
        <v>163.8</v>
      </c>
      <c r="J93" s="40" t="n">
        <f aca="false">+I93/760</f>
        <v>0.215526315789474</v>
      </c>
      <c r="K93" s="40" t="n">
        <f aca="false">IF(temp2&gt;=Table!H93,IF(temp2&lt;Table!H94,+(J94-J93)/(H94-H93)*(temp2-Table!H93)+J93,0),0)</f>
        <v>0</v>
      </c>
      <c r="M93" s="1" t="n">
        <v>62</v>
      </c>
      <c r="N93" s="1" t="n">
        <v>163.8</v>
      </c>
      <c r="O93" s="40" t="n">
        <f aca="false">+N93/760</f>
        <v>0.215526315789474</v>
      </c>
      <c r="P93" s="40" t="n">
        <f aca="false">IF(tempnat&gt;=Table!M93,IF(tempnat&lt;Table!M94,+(O94-O93)/(M94-M93)*(tempnat-Table!M93)+O93,0),0)</f>
        <v>0</v>
      </c>
      <c r="R93" s="1" t="n">
        <v>62</v>
      </c>
      <c r="S93" s="1" t="n">
        <v>163.8</v>
      </c>
      <c r="T93" s="40" t="n">
        <f aca="false">+S93/760</f>
        <v>0.215526315789474</v>
      </c>
      <c r="U93" s="40" t="n">
        <f aca="false">IF(tamb&gt;=Table!R93,IF(tamb&lt;Table!R94,+(T94-T93)/(R94-R93)*(tamb-Table!R93)+T93,0),0)</f>
        <v>0</v>
      </c>
      <c r="W93" s="1" t="n">
        <v>62</v>
      </c>
      <c r="X93" s="40" t="n">
        <f aca="false">+T93</f>
        <v>0.215526315789474</v>
      </c>
    </row>
    <row r="94" customFormat="false" ht="12.75" hidden="false" customHeight="false" outlineLevel="0" collapsed="false">
      <c r="B94" s="1" t="n">
        <v>64</v>
      </c>
      <c r="C94" s="1" t="n">
        <v>179.3</v>
      </c>
      <c r="D94" s="40" t="n">
        <f aca="false">+C94/760</f>
        <v>0.235921052631579</v>
      </c>
      <c r="E94" s="40" t="n">
        <f aca="false">IF(temp1&gt;=Table!B94,IF(temp1&lt;Table!B95,+(D95-D94)/(B95-B94)*(temp1-Table!B94)+D94,0),0)</f>
        <v>0</v>
      </c>
      <c r="F94" s="40" t="n">
        <f aca="false">+$F$2*0.622*D94/($F$1-D94)</f>
        <v>0.192052006199415</v>
      </c>
      <c r="H94" s="1" t="n">
        <v>64</v>
      </c>
      <c r="I94" s="1" t="n">
        <v>179.3</v>
      </c>
      <c r="J94" s="40" t="n">
        <f aca="false">+I94/760</f>
        <v>0.235921052631579</v>
      </c>
      <c r="K94" s="40" t="n">
        <f aca="false">IF(temp2&gt;=Table!H94,IF(temp2&lt;Table!H95,+(J95-J94)/(H95-H94)*(temp2-Table!H94)+J94,0),0)</f>
        <v>0</v>
      </c>
      <c r="M94" s="1" t="n">
        <v>64</v>
      </c>
      <c r="N94" s="1" t="n">
        <v>179.3</v>
      </c>
      <c r="O94" s="40" t="n">
        <f aca="false">+N94/760</f>
        <v>0.235921052631579</v>
      </c>
      <c r="P94" s="40" t="n">
        <f aca="false">IF(tempnat&gt;=Table!M94,IF(tempnat&lt;Table!M95,+(O95-O94)/(M95-M94)*(tempnat-Table!M94)+O94,0),0)</f>
        <v>0</v>
      </c>
      <c r="R94" s="1" t="n">
        <v>64</v>
      </c>
      <c r="S94" s="1" t="n">
        <v>179.3</v>
      </c>
      <c r="T94" s="40" t="n">
        <f aca="false">+S94/760</f>
        <v>0.235921052631579</v>
      </c>
      <c r="U94" s="40" t="n">
        <f aca="false">IF(tamb&gt;=Table!R94,IF(tamb&lt;Table!R95,+(T95-T94)/(R95-R94)*(tamb-Table!R94)+T94,0),0)</f>
        <v>0</v>
      </c>
      <c r="W94" s="1" t="n">
        <v>64</v>
      </c>
      <c r="X94" s="40" t="n">
        <f aca="false">+T94</f>
        <v>0.235921052631579</v>
      </c>
    </row>
    <row r="95" customFormat="false" ht="12.75" hidden="false" customHeight="false" outlineLevel="0" collapsed="false">
      <c r="B95" s="1" t="n">
        <v>66</v>
      </c>
      <c r="C95" s="1" t="n">
        <v>196.1</v>
      </c>
      <c r="D95" s="40" t="n">
        <f aca="false">+C95/760</f>
        <v>0.258026315789474</v>
      </c>
      <c r="E95" s="40" t="n">
        <f aca="false">IF(temp1&gt;=Table!B95,IF(temp1&lt;Table!B96,+(D96-D95)/(B96-B95)*(temp1-Table!B95)+D95,0),0)</f>
        <v>0</v>
      </c>
      <c r="F95" s="40" t="n">
        <f aca="false">+$F$2*0.622*D95/($F$1-D95)</f>
        <v>0.216304663947508</v>
      </c>
      <c r="H95" s="1" t="n">
        <v>66</v>
      </c>
      <c r="I95" s="1" t="n">
        <v>196.1</v>
      </c>
      <c r="J95" s="40" t="n">
        <f aca="false">+I95/760</f>
        <v>0.258026315789474</v>
      </c>
      <c r="K95" s="40" t="n">
        <f aca="false">IF(temp2&gt;=Table!H95,IF(temp2&lt;Table!H96,+(J96-J95)/(H96-H95)*(temp2-Table!H95)+J95,0),0)</f>
        <v>0</v>
      </c>
      <c r="M95" s="1" t="n">
        <v>66</v>
      </c>
      <c r="N95" s="1" t="n">
        <v>196.1</v>
      </c>
      <c r="O95" s="40" t="n">
        <f aca="false">+N95/760</f>
        <v>0.258026315789474</v>
      </c>
      <c r="P95" s="40" t="n">
        <f aca="false">IF(tempnat&gt;=Table!M95,IF(tempnat&lt;Table!M96,+(O96-O95)/(M96-M95)*(tempnat-Table!M95)+O95,0),0)</f>
        <v>0</v>
      </c>
      <c r="R95" s="1" t="n">
        <v>66</v>
      </c>
      <c r="S95" s="1" t="n">
        <v>196.1</v>
      </c>
      <c r="T95" s="40" t="n">
        <f aca="false">+S95/760</f>
        <v>0.258026315789474</v>
      </c>
      <c r="U95" s="40" t="n">
        <f aca="false">IF(tamb&gt;=Table!R95,IF(tamb&lt;Table!R96,+(T96-T95)/(R96-R95)*(tamb-Table!R95)+T95,0),0)</f>
        <v>0</v>
      </c>
      <c r="W95" s="1" t="n">
        <v>66</v>
      </c>
      <c r="X95" s="40" t="n">
        <f aca="false">+T95</f>
        <v>0.258026315789474</v>
      </c>
    </row>
    <row r="96" customFormat="false" ht="12.75" hidden="false" customHeight="false" outlineLevel="0" collapsed="false">
      <c r="B96" s="1" t="n">
        <v>68</v>
      </c>
      <c r="C96" s="1" t="n">
        <v>214.2</v>
      </c>
      <c r="D96" s="40" t="n">
        <f aca="false">+C96/760</f>
        <v>0.281842105263158</v>
      </c>
      <c r="E96" s="40" t="n">
        <f aca="false">IF(temp1&gt;=Table!B96,IF(temp1&lt;Table!B97,+(D97-D96)/(B97-B96)*(temp1-Table!B96)+D96,0),0)</f>
        <v>0</v>
      </c>
      <c r="F96" s="40" t="n">
        <f aca="false">+$F$2*0.622*D96/($F$1-D96)</f>
        <v>0.244104800293148</v>
      </c>
      <c r="H96" s="1" t="n">
        <v>68</v>
      </c>
      <c r="I96" s="1" t="n">
        <v>214.2</v>
      </c>
      <c r="J96" s="40" t="n">
        <f aca="false">+I96/760</f>
        <v>0.281842105263158</v>
      </c>
      <c r="K96" s="40" t="n">
        <f aca="false">IF(temp2&gt;=Table!H96,IF(temp2&lt;Table!H97,+(J97-J96)/(H97-H96)*(temp2-Table!H96)+J96,0),0)</f>
        <v>0</v>
      </c>
      <c r="M96" s="1" t="n">
        <v>68</v>
      </c>
      <c r="N96" s="1" t="n">
        <v>214.2</v>
      </c>
      <c r="O96" s="40" t="n">
        <f aca="false">+N96/760</f>
        <v>0.281842105263158</v>
      </c>
      <c r="P96" s="40" t="n">
        <f aca="false">IF(tempnat&gt;=Table!M96,IF(tempnat&lt;Table!M97,+(O97-O96)/(M97-M96)*(tempnat-Table!M96)+O96,0),0)</f>
        <v>0</v>
      </c>
      <c r="R96" s="1" t="n">
        <v>68</v>
      </c>
      <c r="S96" s="1" t="n">
        <v>214.2</v>
      </c>
      <c r="T96" s="40" t="n">
        <f aca="false">+S96/760</f>
        <v>0.281842105263158</v>
      </c>
      <c r="U96" s="40" t="n">
        <f aca="false">IF(tamb&gt;=Table!R96,IF(tamb&lt;Table!R97,+(T97-T96)/(R97-R96)*(tamb-Table!R96)+T96,0),0)</f>
        <v>0</v>
      </c>
      <c r="W96" s="1" t="n">
        <v>68</v>
      </c>
      <c r="X96" s="40" t="n">
        <f aca="false">+T96</f>
        <v>0.281842105263158</v>
      </c>
    </row>
    <row r="97" customFormat="false" ht="12.75" hidden="false" customHeight="false" outlineLevel="0" collapsed="false">
      <c r="B97" s="1" t="n">
        <v>70</v>
      </c>
      <c r="C97" s="1" t="n">
        <v>233.7</v>
      </c>
      <c r="D97" s="40" t="n">
        <f aca="false">+C97/760</f>
        <v>0.3075</v>
      </c>
      <c r="E97" s="40" t="n">
        <f aca="false">IF(temp1&gt;=Table!B97,IF(temp1&lt;Table!B98,+(D98-D97)/(B98-B97)*(temp1-Table!B97)+D97,0),0)</f>
        <v>0</v>
      </c>
      <c r="F97" s="40" t="n">
        <f aca="false">+$F$2*0.622*D97/($F$1-D97)</f>
        <v>0.276194945848375</v>
      </c>
      <c r="H97" s="1" t="n">
        <v>70</v>
      </c>
      <c r="I97" s="1" t="n">
        <v>233.7</v>
      </c>
      <c r="J97" s="40" t="n">
        <f aca="false">+I97/760</f>
        <v>0.3075</v>
      </c>
      <c r="K97" s="40" t="n">
        <f aca="false">IF(temp2&gt;=Table!H97,IF(temp2&lt;Table!H98,+(J98-J97)/(H98-H97)*(temp2-Table!H97)+J97,0),0)</f>
        <v>0</v>
      </c>
      <c r="M97" s="1" t="n">
        <v>70</v>
      </c>
      <c r="N97" s="1" t="n">
        <v>233.7</v>
      </c>
      <c r="O97" s="40" t="n">
        <f aca="false">+N97/760</f>
        <v>0.3075</v>
      </c>
      <c r="P97" s="40" t="n">
        <f aca="false">IF(tempnat&gt;=Table!M97,IF(tempnat&lt;Table!M98,+(O98-O97)/(M98-M97)*(tempnat-Table!M97)+O97,0),0)</f>
        <v>0</v>
      </c>
      <c r="R97" s="1" t="n">
        <v>70</v>
      </c>
      <c r="S97" s="1" t="n">
        <v>233.7</v>
      </c>
      <c r="T97" s="40" t="n">
        <f aca="false">+S97/760</f>
        <v>0.3075</v>
      </c>
      <c r="U97" s="40" t="n">
        <f aca="false">IF(tamb&gt;=Table!R97,IF(tamb&lt;Table!R98,+(T98-T97)/(R98-R97)*(tamb-Table!R97)+T97,0),0)</f>
        <v>0</v>
      </c>
      <c r="W97" s="1" t="n">
        <v>70</v>
      </c>
      <c r="X97" s="40" t="n">
        <f aca="false">+T97</f>
        <v>0.3075</v>
      </c>
    </row>
    <row r="98" customFormat="false" ht="12.75" hidden="false" customHeight="false" outlineLevel="0" collapsed="false">
      <c r="B98" s="1" t="n">
        <v>72</v>
      </c>
      <c r="C98" s="1" t="n">
        <v>254.7</v>
      </c>
      <c r="D98" s="40" t="n">
        <f aca="false">+C98/760</f>
        <v>0.335131578947368</v>
      </c>
      <c r="E98" s="40" t="n">
        <f aca="false">IF(temp1&gt;=Table!B98,IF(temp1&lt;Table!B99,+(D99-D98)/(B99-B98)*(temp1-Table!B98)+D98,0),0)</f>
        <v>0</v>
      </c>
      <c r="F98" s="40" t="n">
        <f aca="false">+$F$2*0.622*D98/($F$1-D98)</f>
        <v>0.313523451415001</v>
      </c>
      <c r="H98" s="1" t="n">
        <v>72</v>
      </c>
      <c r="I98" s="1" t="n">
        <v>254.7</v>
      </c>
      <c r="J98" s="40" t="n">
        <f aca="false">+I98/760</f>
        <v>0.335131578947368</v>
      </c>
      <c r="K98" s="40" t="n">
        <f aca="false">IF(temp2&gt;=Table!H98,IF(temp2&lt;Table!H99,+(J99-J98)/(H99-H98)*(temp2-Table!H98)+J98,0),0)</f>
        <v>0</v>
      </c>
      <c r="M98" s="1" t="n">
        <v>72</v>
      </c>
      <c r="N98" s="1" t="n">
        <v>254.7</v>
      </c>
      <c r="O98" s="40" t="n">
        <f aca="false">+N98/760</f>
        <v>0.335131578947368</v>
      </c>
      <c r="P98" s="40" t="n">
        <f aca="false">IF(tempnat&gt;=Table!M98,IF(tempnat&lt;Table!M99,+(O99-O98)/(M99-M98)*(tempnat-Table!M98)+O98,0),0)</f>
        <v>0</v>
      </c>
      <c r="R98" s="1" t="n">
        <v>72</v>
      </c>
      <c r="S98" s="1" t="n">
        <v>254.7</v>
      </c>
      <c r="T98" s="40" t="n">
        <f aca="false">+S98/760</f>
        <v>0.335131578947368</v>
      </c>
      <c r="U98" s="40" t="n">
        <f aca="false">IF(tamb&gt;=Table!R98,IF(tamb&lt;Table!R99,+(T99-T98)/(R99-R98)*(tamb-Table!R98)+T98,0),0)</f>
        <v>0</v>
      </c>
      <c r="W98" s="1" t="n">
        <v>72</v>
      </c>
      <c r="X98" s="40" t="n">
        <f aca="false">+T98</f>
        <v>0.335131578947368</v>
      </c>
    </row>
    <row r="99" customFormat="false" ht="12.75" hidden="false" customHeight="false" outlineLevel="0" collapsed="false">
      <c r="B99" s="1" t="n">
        <v>74</v>
      </c>
      <c r="C99" s="1" t="n">
        <v>277.2</v>
      </c>
      <c r="D99" s="40" t="n">
        <f aca="false">+C99/760</f>
        <v>0.364736842105263</v>
      </c>
      <c r="E99" s="40" t="n">
        <f aca="false">IF(temp1&gt;=Table!B99,IF(temp1&lt;Table!B100,+(D100-D99)/(B100-B99)*(temp1-Table!B99)+D99,0),0)</f>
        <v>0</v>
      </c>
      <c r="F99" s="40" t="n">
        <f aca="false">+$F$2*0.622*D99/($F$1-D99)</f>
        <v>0.357121789560895</v>
      </c>
      <c r="H99" s="1" t="n">
        <v>74</v>
      </c>
      <c r="I99" s="1" t="n">
        <v>277.2</v>
      </c>
      <c r="J99" s="40" t="n">
        <f aca="false">+I99/760</f>
        <v>0.364736842105263</v>
      </c>
      <c r="K99" s="40" t="n">
        <f aca="false">IF(temp2&gt;=Table!H99,IF(temp2&lt;Table!H100,+(J100-J99)/(H100-H99)*(temp2-Table!H99)+J99,0),0)</f>
        <v>0</v>
      </c>
      <c r="M99" s="1" t="n">
        <v>74</v>
      </c>
      <c r="N99" s="1" t="n">
        <v>277.2</v>
      </c>
      <c r="O99" s="40" t="n">
        <f aca="false">+N99/760</f>
        <v>0.364736842105263</v>
      </c>
      <c r="P99" s="40" t="n">
        <f aca="false">IF(tempnat&gt;=Table!M99,IF(tempnat&lt;Table!M100,+(O100-O99)/(M100-M99)*(tempnat-Table!M99)+O99,0),0)</f>
        <v>0</v>
      </c>
      <c r="R99" s="1" t="n">
        <v>74</v>
      </c>
      <c r="S99" s="1" t="n">
        <v>277.2</v>
      </c>
      <c r="T99" s="40" t="n">
        <f aca="false">+S99/760</f>
        <v>0.364736842105263</v>
      </c>
      <c r="U99" s="40" t="n">
        <f aca="false">IF(tamb&gt;=Table!R99,IF(tamb&lt;Table!R100,+(T100-T99)/(R100-R99)*(tamb-Table!R99)+T99,0),0)</f>
        <v>0</v>
      </c>
      <c r="W99" s="1" t="n">
        <v>74</v>
      </c>
      <c r="X99" s="40" t="n">
        <f aca="false">+T99</f>
        <v>0.364736842105263</v>
      </c>
    </row>
    <row r="100" customFormat="false" ht="12.75" hidden="false" customHeight="false" outlineLevel="0" collapsed="false">
      <c r="B100" s="1" t="n">
        <v>76</v>
      </c>
      <c r="C100" s="1" t="n">
        <v>301.4</v>
      </c>
      <c r="D100" s="40" t="n">
        <f aca="false">+C100/760</f>
        <v>0.396578947368421</v>
      </c>
      <c r="E100" s="40" t="n">
        <f aca="false">IF(temp1&gt;=Table!B100,IF(temp1&lt;Table!B101,+(D101-D100)/(B101-B100)*(temp1-Table!B100)+D100,0),0)</f>
        <v>0</v>
      </c>
      <c r="F100" s="40" t="n">
        <f aca="false">+$F$2*0.622*D100/($F$1-D100)</f>
        <v>0.408789358918447</v>
      </c>
      <c r="H100" s="1" t="n">
        <v>76</v>
      </c>
      <c r="I100" s="1" t="n">
        <v>301.4</v>
      </c>
      <c r="J100" s="40" t="n">
        <f aca="false">+I100/760</f>
        <v>0.396578947368421</v>
      </c>
      <c r="K100" s="40" t="n">
        <f aca="false">IF(temp2&gt;=Table!H100,IF(temp2&lt;Table!H101,+(J101-J100)/(H101-H100)*(temp2-Table!H100)+J100,0),0)</f>
        <v>0</v>
      </c>
      <c r="M100" s="1" t="n">
        <v>76</v>
      </c>
      <c r="N100" s="1" t="n">
        <v>301.4</v>
      </c>
      <c r="O100" s="40" t="n">
        <f aca="false">+N100/760</f>
        <v>0.396578947368421</v>
      </c>
      <c r="P100" s="40" t="n">
        <f aca="false">IF(tempnat&gt;=Table!M100,IF(tempnat&lt;Table!M101,+(O101-O100)/(M101-M100)*(tempnat-Table!M100)+O100,0),0)</f>
        <v>0</v>
      </c>
      <c r="R100" s="1" t="n">
        <v>76</v>
      </c>
      <c r="S100" s="1" t="n">
        <v>301.4</v>
      </c>
      <c r="T100" s="40" t="n">
        <f aca="false">+S100/760</f>
        <v>0.396578947368421</v>
      </c>
      <c r="U100" s="40" t="n">
        <f aca="false">IF(tamb&gt;=Table!R100,IF(tamb&lt;Table!R101,+(T101-T100)/(R101-R100)*(tamb-Table!R100)+T100,0),0)</f>
        <v>0</v>
      </c>
      <c r="W100" s="1" t="n">
        <v>76</v>
      </c>
      <c r="X100" s="40" t="n">
        <f aca="false">+T100</f>
        <v>0.396578947368421</v>
      </c>
    </row>
    <row r="101" customFormat="false" ht="12.75" hidden="false" customHeight="false" outlineLevel="0" collapsed="false">
      <c r="B101" s="1" t="n">
        <v>78</v>
      </c>
      <c r="C101" s="1" t="n">
        <v>327.4</v>
      </c>
      <c r="D101" s="40" t="n">
        <f aca="false">+C101/760</f>
        <v>0.430789473684211</v>
      </c>
      <c r="E101" s="40" t="n">
        <f aca="false">IF(temp1&gt;=Table!B101,IF(temp1&lt;Table!B102,+(D102-D101)/(B102-B101)*(temp1-Table!B101)+D101,0),0)</f>
        <v>0</v>
      </c>
      <c r="F101" s="40" t="n">
        <f aca="false">+$F$2*0.622*D101/($F$1-D101)</f>
        <v>0.470741562644475</v>
      </c>
      <c r="H101" s="1" t="n">
        <v>78</v>
      </c>
      <c r="I101" s="1" t="n">
        <v>327.4</v>
      </c>
      <c r="J101" s="40" t="n">
        <f aca="false">+I101/760</f>
        <v>0.430789473684211</v>
      </c>
      <c r="K101" s="40" t="n">
        <f aca="false">IF(temp2&gt;=Table!H101,IF(temp2&lt;Table!H102,+(J102-J101)/(H102-H101)*(temp2-Table!H101)+J101,0),0)</f>
        <v>0</v>
      </c>
      <c r="M101" s="1" t="n">
        <v>78</v>
      </c>
      <c r="N101" s="1" t="n">
        <v>327.4</v>
      </c>
      <c r="O101" s="40" t="n">
        <f aca="false">+N101/760</f>
        <v>0.430789473684211</v>
      </c>
      <c r="P101" s="40" t="n">
        <f aca="false">IF(tempnat&gt;=Table!M101,IF(tempnat&lt;Table!M102,+(O102-O101)/(M102-M101)*(tempnat-Table!M101)+O101,0),0)</f>
        <v>0</v>
      </c>
      <c r="R101" s="1" t="n">
        <v>78</v>
      </c>
      <c r="S101" s="1" t="n">
        <v>327.4</v>
      </c>
      <c r="T101" s="40" t="n">
        <f aca="false">+S101/760</f>
        <v>0.430789473684211</v>
      </c>
      <c r="U101" s="40" t="n">
        <f aca="false">IF(tamb&gt;=Table!R101,IF(tamb&lt;Table!R102,+(T102-T101)/(R102-R101)*(tamb-Table!R101)+T101,0),0)</f>
        <v>0</v>
      </c>
      <c r="W101" s="1" t="n">
        <v>78</v>
      </c>
      <c r="X101" s="40" t="n">
        <f aca="false">+T101</f>
        <v>0.430789473684211</v>
      </c>
    </row>
    <row r="102" customFormat="false" ht="12.75" hidden="false" customHeight="false" outlineLevel="0" collapsed="false">
      <c r="B102" s="1" t="n">
        <v>80</v>
      </c>
      <c r="C102" s="1" t="n">
        <v>355.2</v>
      </c>
      <c r="D102" s="40" t="n">
        <f aca="false">+C102/760</f>
        <v>0.467368421052632</v>
      </c>
      <c r="E102" s="40" t="n">
        <f aca="false">IF(temp1&gt;=Table!B102,IF(temp1&lt;Table!B103,+(D103-D102)/(B103-B102)*(temp1-Table!B102)+D102,0),0)</f>
        <v>0</v>
      </c>
      <c r="F102" s="40" t="n">
        <f aca="false">+$F$2*0.622*D102/($F$1-D102)</f>
        <v>0.545786561264822</v>
      </c>
      <c r="H102" s="1" t="n">
        <v>80</v>
      </c>
      <c r="I102" s="1" t="n">
        <v>355.2</v>
      </c>
      <c r="J102" s="40" t="n">
        <f aca="false">+I102/760</f>
        <v>0.467368421052632</v>
      </c>
      <c r="K102" s="40" t="n">
        <f aca="false">IF(temp2&gt;=Table!H102,IF(temp2&lt;Table!H103,+(J103-J102)/(H103-H102)*(temp2-Table!H102)+J102,0),0)</f>
        <v>0</v>
      </c>
      <c r="M102" s="1" t="n">
        <v>80</v>
      </c>
      <c r="N102" s="1" t="n">
        <v>355.2</v>
      </c>
      <c r="O102" s="40" t="n">
        <f aca="false">+N102/760</f>
        <v>0.467368421052632</v>
      </c>
      <c r="P102" s="40" t="n">
        <f aca="false">IF(tempnat&gt;=Table!M102,IF(tempnat&lt;Table!M103,+(O103-O102)/(M103-M102)*(tempnat-Table!M102)+O102,0),0)</f>
        <v>0</v>
      </c>
      <c r="R102" s="1" t="n">
        <v>80</v>
      </c>
      <c r="S102" s="1" t="n">
        <v>355.2</v>
      </c>
      <c r="T102" s="40" t="n">
        <f aca="false">+S102/760</f>
        <v>0.467368421052632</v>
      </c>
      <c r="U102" s="40" t="n">
        <f aca="false">IF(tamb&gt;=Table!R102,IF(tamb&lt;Table!R103,+(T103-T102)/(R103-R102)*(tamb-Table!R102)+T102,0),0)</f>
        <v>0</v>
      </c>
      <c r="W102" s="1" t="n">
        <v>80</v>
      </c>
      <c r="X102" s="40" t="n">
        <f aca="false">+T102</f>
        <v>0.467368421052632</v>
      </c>
    </row>
    <row r="103" customFormat="false" ht="12.75" hidden="false" customHeight="false" outlineLevel="0" collapsed="false">
      <c r="B103" s="1" t="n">
        <v>82</v>
      </c>
      <c r="C103" s="1" t="n">
        <v>385</v>
      </c>
      <c r="D103" s="40" t="n">
        <f aca="false">+C103/760</f>
        <v>0.506578947368421</v>
      </c>
      <c r="E103" s="40" t="n">
        <f aca="false">IF(temp1&gt;=Table!B103,IF(temp1&lt;Table!B104,+(D104-D103)/(B104-B103)*(temp1-Table!B103)+D103,0),0)</f>
        <v>0</v>
      </c>
      <c r="F103" s="40" t="n">
        <f aca="false">+$F$2*0.622*D103/($F$1-D103)</f>
        <v>0.638586666666667</v>
      </c>
      <c r="H103" s="1" t="n">
        <v>82</v>
      </c>
      <c r="I103" s="1" t="n">
        <v>385</v>
      </c>
      <c r="J103" s="40" t="n">
        <f aca="false">+I103/760</f>
        <v>0.506578947368421</v>
      </c>
      <c r="K103" s="40" t="n">
        <f aca="false">IF(temp2&gt;=Table!H103,IF(temp2&lt;Table!H104,+(J104-J103)/(H104-H103)*(temp2-Table!H103)+J103,0),0)</f>
        <v>0</v>
      </c>
      <c r="M103" s="1" t="n">
        <v>82</v>
      </c>
      <c r="N103" s="1" t="n">
        <v>385</v>
      </c>
      <c r="O103" s="40" t="n">
        <f aca="false">+N103/760</f>
        <v>0.506578947368421</v>
      </c>
      <c r="P103" s="40" t="n">
        <f aca="false">IF(tempnat&gt;=Table!M103,IF(tempnat&lt;Table!M104,+(O104-O103)/(M104-M103)*(tempnat-Table!M103)+O103,0),0)</f>
        <v>0</v>
      </c>
      <c r="R103" s="1" t="n">
        <v>82</v>
      </c>
      <c r="S103" s="1" t="n">
        <v>385</v>
      </c>
      <c r="T103" s="40" t="n">
        <f aca="false">+S103/760</f>
        <v>0.506578947368421</v>
      </c>
      <c r="U103" s="40" t="n">
        <f aca="false">IF(tamb&gt;=Table!R103,IF(tamb&lt;Table!R104,+(T104-T103)/(R104-R103)*(tamb-Table!R103)+T103,0),0)</f>
        <v>0</v>
      </c>
      <c r="W103" s="1" t="n">
        <v>82</v>
      </c>
      <c r="X103" s="40" t="n">
        <f aca="false">+T103</f>
        <v>0.506578947368421</v>
      </c>
    </row>
    <row r="104" customFormat="false" ht="12.75" hidden="false" customHeight="false" outlineLevel="0" collapsed="false">
      <c r="B104" s="1" t="n">
        <v>84</v>
      </c>
      <c r="C104" s="1" t="n">
        <v>416.9</v>
      </c>
      <c r="D104" s="40" t="n">
        <f aca="false">+C104/760</f>
        <v>0.548552631578947</v>
      </c>
      <c r="E104" s="40" t="n">
        <f aca="false">IF(temp1&gt;=Table!B104,IF(temp1&lt;Table!B105,+(D105-D104)/(B105-B104)*(temp1-Table!B104)+D104,0),0)</f>
        <v>0</v>
      </c>
      <c r="F104" s="40" t="n">
        <f aca="false">+$F$2*0.622*D104/($F$1-D104)</f>
        <v>0.755790731565141</v>
      </c>
      <c r="H104" s="1" t="n">
        <v>84</v>
      </c>
      <c r="I104" s="1" t="n">
        <v>416.9</v>
      </c>
      <c r="J104" s="40" t="n">
        <f aca="false">+I104/760</f>
        <v>0.548552631578947</v>
      </c>
      <c r="K104" s="40" t="n">
        <f aca="false">IF(temp2&gt;=Table!H104,IF(temp2&lt;Table!H105,+(J105-J104)/(H105-H104)*(temp2-Table!H104)+J104,0),0)</f>
        <v>0</v>
      </c>
      <c r="M104" s="1" t="n">
        <v>84</v>
      </c>
      <c r="N104" s="1" t="n">
        <v>416.9</v>
      </c>
      <c r="O104" s="40" t="n">
        <f aca="false">+N104/760</f>
        <v>0.548552631578947</v>
      </c>
      <c r="P104" s="40" t="n">
        <f aca="false">IF(tempnat&gt;=Table!M104,IF(tempnat&lt;Table!M105,+(O105-O104)/(M105-M104)*(tempnat-Table!M104)+O104,0),0)</f>
        <v>0</v>
      </c>
      <c r="R104" s="1" t="n">
        <v>84</v>
      </c>
      <c r="S104" s="1" t="n">
        <v>416.9</v>
      </c>
      <c r="T104" s="40" t="n">
        <f aca="false">+S104/760</f>
        <v>0.548552631578947</v>
      </c>
      <c r="U104" s="40" t="n">
        <f aca="false">IF(tamb&gt;=Table!R104,IF(tamb&lt;Table!R105,+(T105-T104)/(R105-R104)*(tamb-Table!R104)+T104,0),0)</f>
        <v>0</v>
      </c>
      <c r="W104" s="1" t="n">
        <v>84</v>
      </c>
      <c r="X104" s="40" t="n">
        <f aca="false">+T104</f>
        <v>0.548552631578947</v>
      </c>
    </row>
    <row r="105" customFormat="false" ht="12.75" hidden="false" customHeight="false" outlineLevel="0" collapsed="false">
      <c r="B105" s="1" t="n">
        <v>86</v>
      </c>
      <c r="C105" s="1" t="n">
        <v>450.8</v>
      </c>
      <c r="D105" s="40" t="n">
        <f aca="false">+C105/760</f>
        <v>0.593157894736842</v>
      </c>
      <c r="E105" s="40" t="n">
        <f aca="false">IF(temp1&gt;=Table!B105,IF(temp1&lt;Table!B106,+(D106-D105)/(B106-B105)*(temp1-Table!B105)+D105,0),0)</f>
        <v>0</v>
      </c>
      <c r="F105" s="40" t="n">
        <f aca="false">+$F$2*0.622*D105/($F$1-D105)</f>
        <v>0.906848641655886</v>
      </c>
      <c r="H105" s="1" t="n">
        <v>86</v>
      </c>
      <c r="I105" s="1" t="n">
        <v>450.8</v>
      </c>
      <c r="J105" s="40" t="n">
        <f aca="false">+I105/760</f>
        <v>0.593157894736842</v>
      </c>
      <c r="K105" s="40" t="n">
        <f aca="false">IF(temp2&gt;=Table!H105,IF(temp2&lt;Table!H106,+(J106-J105)/(H106-H105)*(temp2-Table!H105)+J105,0),0)</f>
        <v>0</v>
      </c>
      <c r="M105" s="1" t="n">
        <v>86</v>
      </c>
      <c r="N105" s="1" t="n">
        <v>450.8</v>
      </c>
      <c r="O105" s="40" t="n">
        <f aca="false">+N105/760</f>
        <v>0.593157894736842</v>
      </c>
      <c r="P105" s="40" t="n">
        <f aca="false">IF(tempnat&gt;=Table!M105,IF(tempnat&lt;Table!M106,+(O106-O105)/(M106-M105)*(tempnat-Table!M105)+O105,0),0)</f>
        <v>0</v>
      </c>
      <c r="R105" s="1" t="n">
        <v>86</v>
      </c>
      <c r="S105" s="1" t="n">
        <v>450.8</v>
      </c>
      <c r="T105" s="40" t="n">
        <f aca="false">+S105/760</f>
        <v>0.593157894736842</v>
      </c>
      <c r="U105" s="40" t="n">
        <f aca="false">IF(tamb&gt;=Table!R105,IF(tamb&lt;Table!R106,+(T106-T105)/(R106-R105)*(tamb-Table!R105)+T105,0),0)</f>
        <v>0</v>
      </c>
      <c r="W105" s="1" t="n">
        <v>86</v>
      </c>
      <c r="X105" s="40" t="n">
        <f aca="false">+T105</f>
        <v>0.593157894736842</v>
      </c>
    </row>
    <row r="106" customFormat="false" ht="12.75" hidden="false" customHeight="false" outlineLevel="0" collapsed="false">
      <c r="B106" s="1" t="n">
        <v>88</v>
      </c>
      <c r="C106" s="1" t="n">
        <v>487.2</v>
      </c>
      <c r="D106" s="40" t="n">
        <f aca="false">+C106/760</f>
        <v>0.641052631578947</v>
      </c>
      <c r="E106" s="40" t="n">
        <f aca="false">IF(temp1&gt;=Table!B106,IF(temp1&lt;Table!B107,+(D107-D106)/(B107-B106)*(temp1-Table!B106)+D106,0),0)</f>
        <v>0</v>
      </c>
      <c r="F106" s="40" t="n">
        <f aca="false">+$F$2*0.622*D106/($F$1-D106)</f>
        <v>1.11084457478006</v>
      </c>
      <c r="H106" s="1" t="n">
        <v>88</v>
      </c>
      <c r="I106" s="1" t="n">
        <v>487.2</v>
      </c>
      <c r="J106" s="40" t="n">
        <f aca="false">+I106/760</f>
        <v>0.641052631578947</v>
      </c>
      <c r="K106" s="40" t="n">
        <f aca="false">IF(temp2&gt;=Table!H106,IF(temp2&lt;Table!H107,+(J107-J106)/(H107-H106)*(temp2-Table!H106)+J106,0),0)</f>
        <v>0</v>
      </c>
      <c r="M106" s="1" t="n">
        <v>88</v>
      </c>
      <c r="N106" s="1" t="n">
        <v>487.2</v>
      </c>
      <c r="O106" s="40" t="n">
        <f aca="false">+N106/760</f>
        <v>0.641052631578947</v>
      </c>
      <c r="P106" s="40" t="n">
        <f aca="false">IF(tempnat&gt;=Table!M106,IF(tempnat&lt;Table!M107,+(O107-O106)/(M107-M106)*(tempnat-Table!M106)+O106,0),0)</f>
        <v>0</v>
      </c>
      <c r="R106" s="1" t="n">
        <v>88</v>
      </c>
      <c r="S106" s="1" t="n">
        <v>487.2</v>
      </c>
      <c r="T106" s="40" t="n">
        <f aca="false">+S106/760</f>
        <v>0.641052631578947</v>
      </c>
      <c r="U106" s="40" t="n">
        <f aca="false">IF(tamb&gt;=Table!R106,IF(tamb&lt;Table!R107,+(T107-T106)/(R107-R106)*(tamb-Table!R106)+T106,0),0)</f>
        <v>0</v>
      </c>
      <c r="W106" s="1" t="n">
        <v>88</v>
      </c>
      <c r="X106" s="40" t="n">
        <f aca="false">+T106</f>
        <v>0.641052631578947</v>
      </c>
    </row>
    <row r="107" customFormat="false" ht="12.75" hidden="false" customHeight="false" outlineLevel="0" collapsed="false">
      <c r="B107" s="1" t="n">
        <v>90</v>
      </c>
      <c r="C107" s="1" t="n">
        <v>525.9</v>
      </c>
      <c r="D107" s="40" t="n">
        <f aca="false">+C107/760</f>
        <v>0.691973684210526</v>
      </c>
      <c r="E107" s="40" t="n">
        <f aca="false">IF(temp1&gt;=Table!B107,IF(temp1&lt;Table!B108,+(D108-D107)/(B108-B107)*(temp1-Table!B107)+D107,0),0)</f>
        <v>0</v>
      </c>
      <c r="F107" s="40" t="n">
        <f aca="false">+$F$2*0.622*D107/($F$1-D107)</f>
        <v>1.3973079880393</v>
      </c>
      <c r="H107" s="1" t="n">
        <v>90</v>
      </c>
      <c r="I107" s="1" t="n">
        <v>525.9</v>
      </c>
      <c r="J107" s="40" t="n">
        <f aca="false">+I107/760</f>
        <v>0.691973684210526</v>
      </c>
      <c r="K107" s="40" t="n">
        <f aca="false">IF(temp2&gt;=Table!H107,IF(temp2&lt;Table!H108,+(J108-J107)/(H108-H107)*(temp2-Table!H107)+J107,0),0)</f>
        <v>0</v>
      </c>
      <c r="M107" s="1" t="n">
        <v>90</v>
      </c>
      <c r="N107" s="1" t="n">
        <v>525.9</v>
      </c>
      <c r="O107" s="40" t="n">
        <f aca="false">+N107/760</f>
        <v>0.691973684210526</v>
      </c>
      <c r="P107" s="40" t="n">
        <f aca="false">IF(tempnat&gt;=Table!M107,IF(tempnat&lt;Table!M108,+(O108-O107)/(M108-M107)*(tempnat-Table!M107)+O107,0),0)</f>
        <v>0</v>
      </c>
      <c r="R107" s="1" t="n">
        <v>90</v>
      </c>
      <c r="S107" s="1" t="n">
        <v>525.9</v>
      </c>
      <c r="T107" s="40" t="n">
        <f aca="false">+S107/760</f>
        <v>0.691973684210526</v>
      </c>
      <c r="U107" s="40" t="n">
        <f aca="false">IF(tamb&gt;=Table!R107,IF(tamb&lt;Table!R108,+(T108-T107)/(R108-R107)*(tamb-Table!R107)+T107,0),0)</f>
        <v>0</v>
      </c>
      <c r="W107" s="1" t="n">
        <v>90</v>
      </c>
      <c r="X107" s="40" t="n">
        <f aca="false">+T107</f>
        <v>0.691973684210526</v>
      </c>
    </row>
    <row r="108" customFormat="false" ht="12.75" hidden="false" customHeight="false" outlineLevel="0" collapsed="false">
      <c r="B108" s="1" t="n">
        <v>92</v>
      </c>
      <c r="C108" s="1" t="n">
        <v>567.1</v>
      </c>
      <c r="D108" s="40" t="n">
        <f aca="false">+C108/760</f>
        <v>0.746184210526316</v>
      </c>
      <c r="E108" s="40" t="n">
        <f aca="false">IF(temp1&gt;=Table!B108,IF(temp1&lt;Table!B109,+(D109-D108)/(B109-B108)*(temp1-Table!B108)+D108,0),0)</f>
        <v>0</v>
      </c>
      <c r="F108" s="40" t="n">
        <f aca="false">+$F$2*0.622*D108/($F$1-D108)</f>
        <v>1.82859616381545</v>
      </c>
      <c r="H108" s="1" t="n">
        <v>92</v>
      </c>
      <c r="I108" s="1" t="n">
        <v>567.1</v>
      </c>
      <c r="J108" s="40" t="n">
        <f aca="false">+I108/760</f>
        <v>0.746184210526316</v>
      </c>
      <c r="K108" s="40" t="n">
        <f aca="false">IF(temp2&gt;=Table!H108,IF(temp2&lt;Table!H109,+(J109-J108)/(H109-H108)*(temp2-Table!H108)+J108,0),0)</f>
        <v>0</v>
      </c>
      <c r="M108" s="1" t="n">
        <v>92</v>
      </c>
      <c r="N108" s="1" t="n">
        <v>567.1</v>
      </c>
      <c r="O108" s="40" t="n">
        <f aca="false">+N108/760</f>
        <v>0.746184210526316</v>
      </c>
      <c r="P108" s="40" t="n">
        <f aca="false">IF(tempnat&gt;=Table!M108,IF(tempnat&lt;Table!M109,+(O109-O108)/(M109-M108)*(tempnat-Table!M108)+O108,0),0)</f>
        <v>0</v>
      </c>
      <c r="R108" s="1" t="n">
        <v>92</v>
      </c>
      <c r="S108" s="1" t="n">
        <v>567.1</v>
      </c>
      <c r="T108" s="40" t="n">
        <f aca="false">+S108/760</f>
        <v>0.746184210526316</v>
      </c>
      <c r="U108" s="40" t="n">
        <f aca="false">IF(tamb&gt;=Table!R108,IF(tamb&lt;Table!R109,+(T109-T108)/(R109-R108)*(tamb-Table!R108)+T108,0),0)</f>
        <v>0</v>
      </c>
      <c r="W108" s="1" t="n">
        <v>92</v>
      </c>
      <c r="X108" s="40" t="n">
        <f aca="false">+T108</f>
        <v>0.746184210526316</v>
      </c>
    </row>
    <row r="109" customFormat="false" ht="12.75" hidden="false" customHeight="false" outlineLevel="0" collapsed="false">
      <c r="B109" s="1" t="n">
        <v>94</v>
      </c>
      <c r="C109" s="1" t="n">
        <v>611</v>
      </c>
      <c r="D109" s="40" t="n">
        <f aca="false">+C109/760</f>
        <v>0.803947368421053</v>
      </c>
      <c r="E109" s="40" t="n">
        <f aca="false">IF(temp1&gt;=Table!B109,IF(temp1&lt;Table!B110,+(D110-D109)/(B110-B109)*(temp1-Table!B109)+D109,0),0)</f>
        <v>0</v>
      </c>
      <c r="F109" s="40" t="n">
        <f aca="false">+$F$2*0.622*D109/($F$1-D109)</f>
        <v>2.55061744966443</v>
      </c>
      <c r="H109" s="1" t="n">
        <v>94</v>
      </c>
      <c r="I109" s="1" t="n">
        <v>611</v>
      </c>
      <c r="J109" s="40" t="n">
        <f aca="false">+I109/760</f>
        <v>0.803947368421053</v>
      </c>
      <c r="K109" s="40" t="n">
        <f aca="false">IF(temp2&gt;=Table!H109,IF(temp2&lt;Table!H110,+(J110-J109)/(H110-H109)*(temp2-Table!H109)+J109,0),0)</f>
        <v>0</v>
      </c>
      <c r="M109" s="1" t="n">
        <v>94</v>
      </c>
      <c r="N109" s="1" t="n">
        <v>611</v>
      </c>
      <c r="O109" s="40" t="n">
        <f aca="false">+N109/760</f>
        <v>0.803947368421053</v>
      </c>
      <c r="P109" s="40" t="n">
        <f aca="false">IF(tempnat&gt;=Table!M109,IF(tempnat&lt;Table!M110,+(O110-O109)/(M110-M109)*(tempnat-Table!M109)+O109,0),0)</f>
        <v>0</v>
      </c>
      <c r="R109" s="1" t="n">
        <v>94</v>
      </c>
      <c r="S109" s="1" t="n">
        <v>611</v>
      </c>
      <c r="T109" s="40" t="n">
        <f aca="false">+S109/760</f>
        <v>0.803947368421053</v>
      </c>
      <c r="U109" s="40" t="n">
        <f aca="false">IF(tamb&gt;=Table!R109,IF(tamb&lt;Table!R110,+(T110-T109)/(R110-R109)*(tamb-Table!R109)+T109,0),0)</f>
        <v>0</v>
      </c>
      <c r="W109" s="1" t="n">
        <v>94</v>
      </c>
      <c r="X109" s="40" t="n">
        <f aca="false">+T109</f>
        <v>0.803947368421053</v>
      </c>
    </row>
    <row r="110" customFormat="false" ht="12.75" hidden="false" customHeight="false" outlineLevel="0" collapsed="false">
      <c r="B110" s="1" t="n">
        <v>96</v>
      </c>
      <c r="C110" s="1" t="n">
        <v>657.8</v>
      </c>
      <c r="D110" s="40" t="n">
        <f aca="false">+C110/760</f>
        <v>0.865526315789474</v>
      </c>
      <c r="E110" s="40" t="n">
        <f aca="false">IF(temp1&gt;=Table!B110,IF(temp1&lt;Table!B111,+(D111-D110)/(B111-B110)*(temp1-Table!B110)+D110,0),0)</f>
        <v>0</v>
      </c>
      <c r="F110" s="40" t="n">
        <f aca="false">+$F$2*0.622*D110/($F$1-D110)</f>
        <v>4.00344031311154</v>
      </c>
      <c r="H110" s="1" t="n">
        <v>96</v>
      </c>
      <c r="I110" s="1" t="n">
        <v>657.8</v>
      </c>
      <c r="J110" s="40" t="n">
        <f aca="false">+I110/760</f>
        <v>0.865526315789474</v>
      </c>
      <c r="K110" s="40" t="n">
        <f aca="false">IF(temp2&gt;=Table!H110,IF(temp2&lt;Table!H111,+(J111-J110)/(H111-H110)*(temp2-Table!H110)+J110,0),0)</f>
        <v>0</v>
      </c>
      <c r="M110" s="1" t="n">
        <v>96</v>
      </c>
      <c r="N110" s="1" t="n">
        <v>657.8</v>
      </c>
      <c r="O110" s="40" t="n">
        <f aca="false">+N110/760</f>
        <v>0.865526315789474</v>
      </c>
      <c r="P110" s="40" t="n">
        <f aca="false">IF(tempnat&gt;=Table!M110,IF(tempnat&lt;Table!M111,+(O111-O110)/(M111-M110)*(tempnat-Table!M110)+O110,0),0)</f>
        <v>0</v>
      </c>
      <c r="R110" s="1" t="n">
        <v>96</v>
      </c>
      <c r="S110" s="1" t="n">
        <v>657.8</v>
      </c>
      <c r="T110" s="40" t="n">
        <f aca="false">+S110/760</f>
        <v>0.865526315789474</v>
      </c>
      <c r="U110" s="40" t="n">
        <f aca="false">IF(tamb&gt;=Table!R110,IF(tamb&lt;Table!R111,+(T111-T110)/(R111-R110)*(tamb-Table!R110)+T110,0),0)</f>
        <v>0</v>
      </c>
      <c r="W110" s="1" t="n">
        <v>96</v>
      </c>
      <c r="X110" s="40" t="n">
        <f aca="false">+T110</f>
        <v>0.865526315789474</v>
      </c>
    </row>
    <row r="111" customFormat="false" ht="12.75" hidden="false" customHeight="false" outlineLevel="0" collapsed="false">
      <c r="B111" s="1" t="n">
        <v>98</v>
      </c>
      <c r="C111" s="1" t="n">
        <v>707.3</v>
      </c>
      <c r="D111" s="40" t="n">
        <f aca="false">+C111/760</f>
        <v>0.930657894736842</v>
      </c>
      <c r="E111" s="40" t="n">
        <f aca="false">IF(temp1&gt;=Table!B111,IF(temp1&lt;Table!B112,+(D112-D111)/(B112-B111)*(temp1-Table!B111)+D111,0),0)</f>
        <v>0</v>
      </c>
      <c r="F111" s="40" t="n">
        <f aca="false">+$F$2*0.622*D111/($F$1-D111)</f>
        <v>8.34801897533206</v>
      </c>
      <c r="H111" s="1" t="n">
        <v>98</v>
      </c>
      <c r="I111" s="1" t="n">
        <v>707.3</v>
      </c>
      <c r="J111" s="40" t="n">
        <f aca="false">+I111/760</f>
        <v>0.930657894736842</v>
      </c>
      <c r="K111" s="40" t="n">
        <f aca="false">IF(temp2&gt;=Table!H111,IF(temp2&lt;Table!H112,+(J112-J111)/(H112-H111)*(temp2-Table!H111)+J111,0),0)</f>
        <v>0</v>
      </c>
      <c r="M111" s="1" t="n">
        <v>98</v>
      </c>
      <c r="N111" s="1" t="n">
        <v>707.3</v>
      </c>
      <c r="O111" s="40" t="n">
        <f aca="false">+N111/760</f>
        <v>0.930657894736842</v>
      </c>
      <c r="P111" s="40" t="n">
        <f aca="false">IF(tempnat&gt;=Table!M111,IF(tempnat&lt;Table!M112,+(O112-O111)/(M112-M111)*(tempnat-Table!M111)+O111,0),0)</f>
        <v>0</v>
      </c>
      <c r="R111" s="1" t="n">
        <v>98</v>
      </c>
      <c r="S111" s="1" t="n">
        <v>707.3</v>
      </c>
      <c r="T111" s="40" t="n">
        <f aca="false">+S111/760</f>
        <v>0.930657894736842</v>
      </c>
      <c r="U111" s="40" t="n">
        <f aca="false">IF(tamb&gt;=Table!R111,IF(tamb&lt;Table!R112,+(T112-T111)/(R112-R111)*(tamb-Table!R111)+T111,0),0)</f>
        <v>0</v>
      </c>
      <c r="W111" s="1" t="n">
        <v>98</v>
      </c>
      <c r="X111" s="40" t="n">
        <f aca="false">+T111</f>
        <v>0.930657894736842</v>
      </c>
    </row>
    <row r="112" customFormat="false" ht="12.75" hidden="false" customHeight="false" outlineLevel="0" collapsed="false">
      <c r="B112" s="1" t="n">
        <v>100</v>
      </c>
      <c r="C112" s="1" t="n">
        <v>760</v>
      </c>
      <c r="D112" s="40" t="n">
        <f aca="false">+C112/760</f>
        <v>1</v>
      </c>
      <c r="E112" s="40" t="n">
        <f aca="false">IF(temp1&gt;=Table!B112,IF(temp1&lt;Table!B113,+(D113-D112)/(B113-B112)*(temp1-Table!B112)+D112,0),0)</f>
        <v>0</v>
      </c>
      <c r="F112" s="40"/>
      <c r="H112" s="1" t="n">
        <v>100</v>
      </c>
      <c r="I112" s="1" t="n">
        <v>760</v>
      </c>
      <c r="J112" s="40" t="n">
        <f aca="false">+I112/760</f>
        <v>1</v>
      </c>
      <c r="K112" s="40" t="n">
        <f aca="false">IF(temp2&gt;=Table!H112,IF(temp2&lt;Table!H113,+(J113-J112)/(H113-H112)*(temp2-Table!H112)+J112,0),0)</f>
        <v>0</v>
      </c>
      <c r="M112" s="1" t="n">
        <v>100</v>
      </c>
      <c r="N112" s="1" t="n">
        <v>760</v>
      </c>
      <c r="O112" s="40" t="n">
        <f aca="false">+N112/760</f>
        <v>1</v>
      </c>
      <c r="P112" s="40" t="n">
        <f aca="false">IF(tempnat&gt;=Table!M112,IF(tempnat&lt;Table!M113,+(O113-O112)/(M113-M112)*(tempnat-Table!M112)+O112,0),0)</f>
        <v>0</v>
      </c>
      <c r="R112" s="1" t="n">
        <v>100</v>
      </c>
      <c r="S112" s="1" t="n">
        <v>760</v>
      </c>
      <c r="T112" s="40" t="n">
        <f aca="false">+S112/760</f>
        <v>1</v>
      </c>
      <c r="U112" s="40" t="n">
        <f aca="false">IF(tamb&gt;=Table!R112,IF(tamb&lt;Table!R113,+(T113-T112)/(R113-R112)*(tamb-Table!R112)+T112,0),0)</f>
        <v>0</v>
      </c>
      <c r="W112" s="1" t="n">
        <v>100</v>
      </c>
      <c r="X112" s="40" t="n">
        <f aca="false">+T112</f>
        <v>1</v>
      </c>
    </row>
    <row r="113" customFormat="false" ht="12.75" hidden="false" customHeight="false" outlineLevel="0" collapsed="false">
      <c r="B113" s="1" t="n">
        <v>110</v>
      </c>
      <c r="C113" s="1" t="n">
        <v>1074.6</v>
      </c>
      <c r="D113" s="40" t="n">
        <f aca="false">+C113/760</f>
        <v>1.41394736842105</v>
      </c>
      <c r="E113" s="40" t="n">
        <f aca="false">IF(temp1&gt;=Table!B113,IF(temp1&lt;Table!B114,+(D114-D113)/(B114-B113)*(temp1-Table!B113)+D113,0),0)</f>
        <v>0</v>
      </c>
      <c r="F113" s="40"/>
      <c r="H113" s="1" t="n">
        <v>110</v>
      </c>
      <c r="I113" s="1" t="n">
        <v>1074.6</v>
      </c>
      <c r="J113" s="40" t="n">
        <f aca="false">+I113/760</f>
        <v>1.41394736842105</v>
      </c>
      <c r="K113" s="40" t="n">
        <f aca="false">IF(temp2&gt;=Table!H113,IF(temp2&lt;Table!H114,+(J114-J113)/(H114-H113)*(temp2-Table!H113)+J113,0),0)</f>
        <v>0</v>
      </c>
      <c r="M113" s="1" t="n">
        <v>110</v>
      </c>
      <c r="N113" s="1" t="n">
        <v>1074.6</v>
      </c>
      <c r="O113" s="40" t="n">
        <f aca="false">+N113/760</f>
        <v>1.41394736842105</v>
      </c>
      <c r="P113" s="40" t="n">
        <f aca="false">IF(tempnat&gt;=Table!M113,IF(tempnat&lt;Table!M114,+(O114-O113)/(M114-M113)*(tempnat-Table!M113)+O113,0),0)</f>
        <v>0</v>
      </c>
      <c r="R113" s="1" t="n">
        <v>110</v>
      </c>
      <c r="S113" s="1" t="n">
        <v>1074.6</v>
      </c>
      <c r="T113" s="40" t="n">
        <f aca="false">+S113/760</f>
        <v>1.41394736842105</v>
      </c>
      <c r="U113" s="40" t="n">
        <f aca="false">IF(tamb&gt;=Table!R113,IF(tamb&lt;Table!R114,+(T114-T113)/(R114-R113)*(tamb-Table!R113)+T113,0),0)</f>
        <v>0</v>
      </c>
      <c r="W113" s="1" t="n">
        <v>110</v>
      </c>
      <c r="X113" s="40" t="n">
        <f aca="false">+T113</f>
        <v>1.41394736842105</v>
      </c>
    </row>
    <row r="114" customFormat="false" ht="12.75" hidden="false" customHeight="false" outlineLevel="0" collapsed="false">
      <c r="B114" s="1" t="n">
        <v>120</v>
      </c>
      <c r="C114" s="1" t="n">
        <v>1489.2</v>
      </c>
      <c r="D114" s="40" t="n">
        <f aca="false">+C114/760</f>
        <v>1.95947368421053</v>
      </c>
      <c r="E114" s="40" t="n">
        <f aca="false">IF(temp1&gt;=Table!B114,IF(temp1&lt;Table!B115,+(D115-D114)/(B115-B114)*(temp1-Table!B114)+D114,0),0)</f>
        <v>0</v>
      </c>
      <c r="F114" s="40"/>
      <c r="H114" s="1" t="n">
        <v>120</v>
      </c>
      <c r="I114" s="1" t="n">
        <v>1489.2</v>
      </c>
      <c r="J114" s="40" t="n">
        <f aca="false">+I114/760</f>
        <v>1.95947368421053</v>
      </c>
      <c r="K114" s="40" t="n">
        <f aca="false">IF(temp2&gt;=Table!H114,IF(temp2&lt;Table!H115,+(J115-J114)/(H115-H114)*(temp2-Table!H114)+J114,0),0)</f>
        <v>0</v>
      </c>
      <c r="M114" s="1" t="n">
        <v>120</v>
      </c>
      <c r="N114" s="1" t="n">
        <v>1489.2</v>
      </c>
      <c r="O114" s="40" t="n">
        <f aca="false">+N114/760</f>
        <v>1.95947368421053</v>
      </c>
      <c r="P114" s="40" t="n">
        <f aca="false">IF(tempnat&gt;=Table!M114,IF(tempnat&lt;Table!M115,+(O115-O114)/(M115-M114)*(tempnat-Table!M114)+O114,0),0)</f>
        <v>0</v>
      </c>
      <c r="R114" s="1" t="n">
        <v>120</v>
      </c>
      <c r="S114" s="1" t="n">
        <v>1489.2</v>
      </c>
      <c r="T114" s="40" t="n">
        <f aca="false">+S114/760</f>
        <v>1.95947368421053</v>
      </c>
      <c r="U114" s="40" t="n">
        <f aca="false">IF(tamb&gt;=Table!R114,IF(tamb&lt;Table!R115,+(T115-T114)/(R115-R114)*(tamb-Table!R114)+T114,0),0)</f>
        <v>0</v>
      </c>
      <c r="W114" s="1" t="n">
        <v>120</v>
      </c>
      <c r="X114" s="40" t="n">
        <f aca="false">+T114</f>
        <v>1.95947368421053</v>
      </c>
    </row>
    <row r="115" customFormat="false" ht="12.75" hidden="false" customHeight="false" outlineLevel="0" collapsed="false">
      <c r="B115" s="1" t="n">
        <v>130</v>
      </c>
      <c r="C115" s="1" t="n">
        <v>2026.1</v>
      </c>
      <c r="D115" s="40" t="n">
        <f aca="false">+C115/760</f>
        <v>2.66592105263158</v>
      </c>
      <c r="E115" s="40" t="n">
        <f aca="false">IF(temp1&gt;=Table!B115,IF(temp1&lt;Table!B116,+(D116-D115)/(B116-B115)*(temp1-Table!B115)+D115,0),0)</f>
        <v>0</v>
      </c>
      <c r="F115" s="40"/>
      <c r="H115" s="1" t="n">
        <v>130</v>
      </c>
      <c r="I115" s="1" t="n">
        <v>2026.1</v>
      </c>
      <c r="J115" s="40" t="n">
        <f aca="false">+I115/760</f>
        <v>2.66592105263158</v>
      </c>
      <c r="K115" s="40" t="n">
        <f aca="false">IF(temp2&gt;=Table!H115,IF(temp2&lt;Table!H116,+(J116-J115)/(H116-H115)*(temp2-Table!H115)+J115,0),0)</f>
        <v>0</v>
      </c>
      <c r="M115" s="1" t="n">
        <v>130</v>
      </c>
      <c r="N115" s="1" t="n">
        <v>2026.1</v>
      </c>
      <c r="O115" s="40" t="n">
        <f aca="false">+N115/760</f>
        <v>2.66592105263158</v>
      </c>
      <c r="P115" s="40" t="n">
        <f aca="false">IF(tempnat&gt;=Table!M115,IF(tempnat&lt;Table!M116,+(O116-O115)/(M116-M115)*(tempnat-Table!M115)+O115,0),0)</f>
        <v>0</v>
      </c>
      <c r="R115" s="1" t="n">
        <v>130</v>
      </c>
      <c r="S115" s="1" t="n">
        <v>2026.1</v>
      </c>
      <c r="T115" s="40" t="n">
        <f aca="false">+S115/760</f>
        <v>2.66592105263158</v>
      </c>
      <c r="U115" s="40" t="n">
        <f aca="false">IF(tamb&gt;=Table!R115,IF(tamb&lt;Table!R116,+(T116-T115)/(R116-R115)*(tamb-Table!R115)+T115,0),0)</f>
        <v>0</v>
      </c>
      <c r="W115" s="1" t="n">
        <v>130</v>
      </c>
      <c r="X115" s="40" t="n">
        <f aca="false">+T115</f>
        <v>2.66592105263158</v>
      </c>
    </row>
    <row r="116" customFormat="false" ht="12.75" hidden="false" customHeight="false" outlineLevel="0" collapsed="false">
      <c r="B116" s="1" t="n">
        <v>140</v>
      </c>
      <c r="C116" s="1" t="n">
        <v>2710.9</v>
      </c>
      <c r="D116" s="40" t="n">
        <f aca="false">+C116/760</f>
        <v>3.56697368421053</v>
      </c>
      <c r="E116" s="40" t="n">
        <f aca="false">IF(temp1&gt;=Table!B116,IF(temp1&lt;Table!B117,+(D117-D116)/(B117-B116)*(temp1-Table!B116)+D116,0),0)</f>
        <v>0</v>
      </c>
      <c r="F116" s="40"/>
      <c r="H116" s="1" t="n">
        <v>140</v>
      </c>
      <c r="I116" s="1" t="n">
        <v>2710.9</v>
      </c>
      <c r="J116" s="40" t="n">
        <f aca="false">+I116/760</f>
        <v>3.56697368421053</v>
      </c>
      <c r="K116" s="40" t="n">
        <f aca="false">IF(temp2&gt;=Table!H116,IF(temp2&lt;Table!H117,+(J117-J116)/(H117-H116)*(temp2-Table!H116)+J116,0),0)</f>
        <v>0</v>
      </c>
      <c r="M116" s="1" t="n">
        <v>140</v>
      </c>
      <c r="N116" s="1" t="n">
        <v>2710.9</v>
      </c>
      <c r="O116" s="40" t="n">
        <f aca="false">+N116/760</f>
        <v>3.56697368421053</v>
      </c>
      <c r="P116" s="40" t="n">
        <f aca="false">IF(tempnat&gt;=Table!M116,IF(tempnat&lt;Table!M117,+(O117-O116)/(M117-M116)*(tempnat-Table!M116)+O116,0),0)</f>
        <v>0</v>
      </c>
      <c r="R116" s="1" t="n">
        <v>140</v>
      </c>
      <c r="S116" s="1" t="n">
        <v>2710.9</v>
      </c>
      <c r="T116" s="40" t="n">
        <f aca="false">+S116/760</f>
        <v>3.56697368421053</v>
      </c>
      <c r="U116" s="40" t="n">
        <f aca="false">IF(tamb&gt;=Table!R116,IF(tamb&lt;Table!R117,+(T117-T116)/(R117-R116)*(tamb-Table!R116)+T116,0),0)</f>
        <v>0</v>
      </c>
      <c r="W116" s="1" t="n">
        <v>140</v>
      </c>
      <c r="X116" s="40" t="n">
        <f aca="false">+T116</f>
        <v>3.56697368421053</v>
      </c>
    </row>
    <row r="117" customFormat="false" ht="12.75" hidden="false" customHeight="false" outlineLevel="0" collapsed="false">
      <c r="B117" s="1" t="n">
        <v>150</v>
      </c>
      <c r="C117" s="1" t="n">
        <v>3570.5</v>
      </c>
      <c r="D117" s="40" t="n">
        <f aca="false">+C117/760</f>
        <v>4.69802631578947</v>
      </c>
      <c r="E117" s="40" t="n">
        <f aca="false">IF(temp1&gt;=Table!B117,IF(temp1&lt;Table!B118,+(D118-D117)/(B118-B117)*(temp1-Table!B117)+D117,0),0)</f>
        <v>0</v>
      </c>
      <c r="F117" s="40"/>
      <c r="H117" s="1" t="n">
        <v>150</v>
      </c>
      <c r="I117" s="1" t="n">
        <v>3570.5</v>
      </c>
      <c r="J117" s="40" t="n">
        <f aca="false">+I117/760</f>
        <v>4.69802631578947</v>
      </c>
      <c r="K117" s="40" t="n">
        <f aca="false">IF(temp2&gt;=Table!H117,IF(temp2&lt;Table!H118,+(J118-J117)/(H118-H117)*(temp2-Table!H117)+J117,0),0)</f>
        <v>0</v>
      </c>
      <c r="M117" s="1" t="n">
        <v>150</v>
      </c>
      <c r="N117" s="1" t="n">
        <v>3570.5</v>
      </c>
      <c r="O117" s="40" t="n">
        <f aca="false">+N117/760</f>
        <v>4.69802631578947</v>
      </c>
      <c r="P117" s="40" t="n">
        <f aca="false">IF(tempnat&gt;=Table!M117,IF(tempnat&lt;Table!M118,+(O118-O117)/(M118-M117)*(tempnat-Table!M117)+O117,0),0)</f>
        <v>0</v>
      </c>
      <c r="R117" s="1" t="n">
        <v>150</v>
      </c>
      <c r="S117" s="1" t="n">
        <v>3570.5</v>
      </c>
      <c r="T117" s="40" t="n">
        <f aca="false">+S117/760</f>
        <v>4.69802631578947</v>
      </c>
      <c r="U117" s="40" t="n">
        <f aca="false">IF(tamb&gt;=Table!R117,IF(tamb&lt;Table!R118,+(T118-T117)/(R118-R117)*(tamb-Table!R117)+T117,0),0)</f>
        <v>0</v>
      </c>
      <c r="W117" s="1" t="n">
        <v>150</v>
      </c>
      <c r="X117" s="40" t="n">
        <f aca="false">+T117</f>
        <v>4.69802631578947</v>
      </c>
    </row>
    <row r="118" customFormat="false" ht="12.75" hidden="false" customHeight="false" outlineLevel="0" collapsed="false">
      <c r="B118" s="1" t="n">
        <v>160</v>
      </c>
      <c r="C118" s="1" t="n">
        <v>4636</v>
      </c>
      <c r="D118" s="40" t="n">
        <f aca="false">+C118/760</f>
        <v>6.1</v>
      </c>
      <c r="E118" s="40" t="n">
        <f aca="false">IF(temp1&gt;=Table!B118,IF(temp1&lt;Table!B119,+(D119-D118)/(B119-B118)*(temp1-Table!B118)+D118,0),0)</f>
        <v>0</v>
      </c>
      <c r="F118" s="40"/>
      <c r="H118" s="1" t="n">
        <v>160</v>
      </c>
      <c r="I118" s="1" t="n">
        <v>4636</v>
      </c>
      <c r="J118" s="40" t="n">
        <f aca="false">+I118/760</f>
        <v>6.1</v>
      </c>
      <c r="K118" s="40" t="n">
        <f aca="false">IF(temp2&gt;=Table!H118,IF(temp2&lt;Table!H119,+(J119-J118)/(H119-H118)*(temp2-Table!H118)+J118,0),0)</f>
        <v>0</v>
      </c>
      <c r="M118" s="1" t="n">
        <v>160</v>
      </c>
      <c r="N118" s="1" t="n">
        <v>4636</v>
      </c>
      <c r="O118" s="40" t="n">
        <f aca="false">+N118/760</f>
        <v>6.1</v>
      </c>
      <c r="P118" s="40" t="n">
        <f aca="false">IF(tempnat&gt;=Table!M118,IF(tempnat&lt;Table!M119,+(O119-O118)/(M119-M118)*(tempnat-Table!M118)+O118,0),0)</f>
        <v>0</v>
      </c>
      <c r="R118" s="1" t="n">
        <v>160</v>
      </c>
      <c r="S118" s="1" t="n">
        <v>4636</v>
      </c>
      <c r="T118" s="40" t="n">
        <f aca="false">+S118/760</f>
        <v>6.1</v>
      </c>
      <c r="U118" s="40" t="n">
        <f aca="false">IF(tamb&gt;=Table!R118,IF(tamb&lt;Table!R119,+(T119-T118)/(R119-R118)*(tamb-Table!R118)+T118,0),0)</f>
        <v>0</v>
      </c>
      <c r="W118" s="1" t="n">
        <v>160</v>
      </c>
      <c r="X118" s="40" t="n">
        <f aca="false">+T118</f>
        <v>6.1</v>
      </c>
    </row>
    <row r="119" customFormat="false" ht="12.75" hidden="false" customHeight="false" outlineLevel="0" collapsed="false">
      <c r="B119" s="1" t="n">
        <v>170</v>
      </c>
      <c r="C119" s="1" t="n">
        <v>5940.9</v>
      </c>
      <c r="D119" s="40" t="n">
        <f aca="false">+C119/760</f>
        <v>7.81697368421053</v>
      </c>
      <c r="E119" s="40" t="n">
        <f aca="false">IF(temp1&gt;=Table!B119,IF(temp1&lt;Table!B120,+(D120-D119)/(B120-B119)*(temp1-Table!B119)+D119,0),0)</f>
        <v>0</v>
      </c>
      <c r="F119" s="40"/>
      <c r="H119" s="1" t="n">
        <v>170</v>
      </c>
      <c r="I119" s="1" t="n">
        <v>5940.9</v>
      </c>
      <c r="J119" s="40" t="n">
        <f aca="false">+I119/760</f>
        <v>7.81697368421053</v>
      </c>
      <c r="K119" s="40" t="n">
        <f aca="false">IF(temp2&gt;=Table!H119,IF(temp2&lt;Table!H120,+(J120-J119)/(H120-H119)*(temp2-Table!H119)+J119,0),0)</f>
        <v>0</v>
      </c>
      <c r="M119" s="1" t="n">
        <v>170</v>
      </c>
      <c r="N119" s="1" t="n">
        <v>5940.9</v>
      </c>
      <c r="O119" s="40" t="n">
        <f aca="false">+N119/760</f>
        <v>7.81697368421053</v>
      </c>
      <c r="P119" s="40" t="n">
        <f aca="false">IF(tempnat&gt;=Table!M119,IF(tempnat&lt;Table!M120,+(O120-O119)/(M120-M119)*(tempnat-Table!M119)+O119,0),0)</f>
        <v>0</v>
      </c>
      <c r="R119" s="1" t="n">
        <v>170</v>
      </c>
      <c r="S119" s="1" t="n">
        <v>5940.9</v>
      </c>
      <c r="T119" s="40" t="n">
        <f aca="false">+S119/760</f>
        <v>7.81697368421053</v>
      </c>
      <c r="U119" s="40" t="n">
        <f aca="false">IF(tamb&gt;=Table!R119,IF(tamb&lt;Table!R120,+(T120-T119)/(R120-R119)*(tamb-Table!R119)+T119,0),0)</f>
        <v>0</v>
      </c>
      <c r="W119" s="1" t="n">
        <v>170</v>
      </c>
      <c r="X119" s="40" t="n">
        <f aca="false">+T119</f>
        <v>7.81697368421053</v>
      </c>
    </row>
    <row r="120" customFormat="false" ht="12.75" hidden="false" customHeight="false" outlineLevel="0" collapsed="false">
      <c r="B120" s="1" t="n">
        <v>180</v>
      </c>
      <c r="C120" s="1" t="n">
        <v>7521</v>
      </c>
      <c r="D120" s="40" t="n">
        <f aca="false">+C120/760</f>
        <v>9.89605263157895</v>
      </c>
      <c r="E120" s="40" t="n">
        <f aca="false">IF(temp1&gt;=Table!B120,IF(temp1&lt;Table!B121,+(D121-D120)/(B121-B120)*(temp1-Table!B120)+D120,0),0)</f>
        <v>0</v>
      </c>
      <c r="F120" s="40"/>
      <c r="H120" s="1" t="n">
        <v>180</v>
      </c>
      <c r="I120" s="1" t="n">
        <v>7521</v>
      </c>
      <c r="J120" s="40" t="n">
        <f aca="false">+I120/760</f>
        <v>9.89605263157895</v>
      </c>
      <c r="K120" s="40" t="n">
        <f aca="false">IF(temp2&gt;=Table!H120,IF(temp2&lt;Table!H121,+(J121-J120)/(H121-H120)*(temp2-Table!H120)+J120,0),0)</f>
        <v>0</v>
      </c>
      <c r="M120" s="1" t="n">
        <v>180</v>
      </c>
      <c r="N120" s="1" t="n">
        <v>7521</v>
      </c>
      <c r="O120" s="40" t="n">
        <f aca="false">+N120/760</f>
        <v>9.89605263157895</v>
      </c>
      <c r="P120" s="40" t="n">
        <f aca="false">IF(tempnat&gt;=Table!M120,IF(tempnat&lt;Table!M121,+(O121-O120)/(M121-M120)*(tempnat-Table!M120)+O120,0),0)</f>
        <v>0</v>
      </c>
      <c r="R120" s="1" t="n">
        <v>180</v>
      </c>
      <c r="S120" s="1" t="n">
        <v>7521</v>
      </c>
      <c r="T120" s="40" t="n">
        <f aca="false">+S120/760</f>
        <v>9.89605263157895</v>
      </c>
      <c r="U120" s="40" t="n">
        <f aca="false">IF(tamb&gt;=Table!R120,IF(tamb&lt;Table!R121,+(T121-T120)/(R121-R120)*(tamb-Table!R120)+T120,0),0)</f>
        <v>0</v>
      </c>
      <c r="W120" s="1" t="n">
        <v>180</v>
      </c>
      <c r="X120" s="40" t="n">
        <f aca="false">+T120</f>
        <v>9.89605263157895</v>
      </c>
    </row>
    <row r="121" customFormat="false" ht="12.75" hidden="false" customHeight="false" outlineLevel="0" collapsed="false">
      <c r="B121" s="1" t="n">
        <v>190</v>
      </c>
      <c r="C121" s="1" t="n">
        <v>9415.6</v>
      </c>
      <c r="D121" s="40" t="n">
        <f aca="false">+C121/760</f>
        <v>12.3889473684211</v>
      </c>
      <c r="E121" s="40" t="n">
        <f aca="false">IF(temp1&gt;=Table!B121,IF(temp1&lt;Table!B122,+(D122-D121)/(B122-B121)*(temp1-Table!B121)+D121,0),0)</f>
        <v>0</v>
      </c>
      <c r="F121" s="40"/>
      <c r="H121" s="1" t="n">
        <v>190</v>
      </c>
      <c r="I121" s="1" t="n">
        <v>9415.6</v>
      </c>
      <c r="J121" s="40" t="n">
        <f aca="false">+I121/760</f>
        <v>12.3889473684211</v>
      </c>
      <c r="K121" s="40" t="n">
        <f aca="false">IF(temp2&gt;=Table!H121,IF(temp2&lt;Table!H122,+(J122-J121)/(H122-H121)*(temp2-Table!H121)+J121,0),0)</f>
        <v>0</v>
      </c>
      <c r="M121" s="1" t="n">
        <v>190</v>
      </c>
      <c r="N121" s="1" t="n">
        <v>9415.6</v>
      </c>
      <c r="O121" s="40" t="n">
        <f aca="false">+N121/760</f>
        <v>12.3889473684211</v>
      </c>
      <c r="P121" s="40" t="n">
        <f aca="false">IF(tempnat&gt;=Table!M121,IF(tempnat&lt;Table!M122,+(O122-O121)/(M122-M121)*(tempnat-Table!M121)+O121,0),0)</f>
        <v>0</v>
      </c>
      <c r="R121" s="1" t="n">
        <v>190</v>
      </c>
      <c r="S121" s="1" t="n">
        <v>9415.6</v>
      </c>
      <c r="T121" s="40" t="n">
        <f aca="false">+S121/760</f>
        <v>12.3889473684211</v>
      </c>
      <c r="U121" s="40" t="n">
        <f aca="false">IF(tamb&gt;=Table!R121,IF(tamb&lt;Table!R122,+(T122-T121)/(R122-R121)*(tamb-Table!R121)+T121,0),0)</f>
        <v>0</v>
      </c>
      <c r="W121" s="1" t="n">
        <v>190</v>
      </c>
      <c r="X121" s="40" t="n">
        <f aca="false">+T121</f>
        <v>12.3889473684211</v>
      </c>
    </row>
    <row r="122" customFormat="false" ht="12.75" hidden="false" customHeight="false" outlineLevel="0" collapsed="false">
      <c r="B122" s="1" t="n">
        <v>200</v>
      </c>
      <c r="C122" s="1" t="n">
        <v>11664.5</v>
      </c>
      <c r="D122" s="40" t="n">
        <f aca="false">+C122/760</f>
        <v>15.3480263157895</v>
      </c>
      <c r="E122" s="40" t="n">
        <f aca="false">IF(temp1&gt;=Table!B122,IF(temp1&lt;Table!B123,+(D123-D122)/(B123-B122)*(temp1-Table!B122)+D122,0),0)</f>
        <v>0</v>
      </c>
      <c r="F122" s="40"/>
      <c r="H122" s="1" t="n">
        <v>200</v>
      </c>
      <c r="I122" s="1" t="n">
        <v>11664.5</v>
      </c>
      <c r="J122" s="40" t="n">
        <f aca="false">+I122/760</f>
        <v>15.3480263157895</v>
      </c>
      <c r="K122" s="40" t="n">
        <f aca="false">IF(temp2&gt;=Table!H122,IF(temp2&lt;Table!H123,+(J123-J122)/(H123-H122)*(temp2-Table!H122)+J122,0),0)</f>
        <v>0</v>
      </c>
      <c r="M122" s="1" t="n">
        <v>200</v>
      </c>
      <c r="N122" s="1" t="n">
        <v>11664.5</v>
      </c>
      <c r="O122" s="40" t="n">
        <f aca="false">+N122/760</f>
        <v>15.3480263157895</v>
      </c>
      <c r="P122" s="40" t="n">
        <f aca="false">IF(tempnat&gt;=Table!M122,IF(tempnat&lt;Table!M123,+(O123-O122)/(M123-M122)*(tempnat-Table!M122)+O122,0),0)</f>
        <v>0</v>
      </c>
      <c r="R122" s="1" t="n">
        <v>200</v>
      </c>
      <c r="S122" s="1" t="n">
        <v>11664.5</v>
      </c>
      <c r="T122" s="40" t="n">
        <f aca="false">+S122/760</f>
        <v>15.3480263157895</v>
      </c>
      <c r="U122" s="40" t="n">
        <f aca="false">IF(tamb&gt;=Table!R122,IF(tamb&lt;Table!R123,+(T123-T122)/(R123-R122)*(tamb-Table!R122)+T122,0),0)</f>
        <v>0</v>
      </c>
      <c r="W122" s="1" t="n">
        <v>200</v>
      </c>
      <c r="X122" s="40" t="n">
        <f aca="false">+T122</f>
        <v>15.3480263157895</v>
      </c>
    </row>
    <row r="123" customFormat="false" ht="12.75" hidden="false" customHeight="false" outlineLevel="0" collapsed="false">
      <c r="E123" s="40" t="n">
        <f aca="false">MAX(E5:E122)</f>
        <v>0.0554868421052632</v>
      </c>
      <c r="F123" s="40"/>
      <c r="K123" s="40" t="n">
        <f aca="false">MAX(K5:K122)</f>
        <v>0.0230657894736842</v>
      </c>
      <c r="P123" s="40" t="n">
        <f aca="false">MAX(P5:P122)</f>
        <v>0.037769122368421</v>
      </c>
      <c r="T123" s="40"/>
      <c r="U123" s="40" t="n">
        <f aca="false">MAX(U5:U122)</f>
        <v>0.0727894736842105</v>
      </c>
      <c r="X12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8T05:53:35Z</dcterms:created>
  <dc:creator>TTuinenburg</dc:creator>
  <dc:description/>
  <dc:language>en-US</dc:language>
  <cp:lastModifiedBy>HP_Administrator</cp:lastModifiedBy>
  <cp:lastPrinted>2006-09-20T11:02:02Z</cp:lastPrinted>
  <dcterms:modified xsi:type="dcterms:W3CDTF">2008-02-27T17:06:41Z</dcterms:modified>
  <cp:revision>0</cp:revision>
  <dc:subject/>
  <dc:title>Condenation in air</dc:title>
</cp:coreProperties>
</file>