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7</definedName>
    <definedName function="false" hidden="false" name="press1" vbProcedure="false">Calculation!$C$4</definedName>
    <definedName function="false" hidden="false" name="press2" vbProcedure="false">Calculation!$C$21</definedName>
    <definedName function="false" hidden="false" name="pwv1" vbProcedure="false">Calculation!$C$9</definedName>
    <definedName function="false" hidden="false" name="pwvs1" vbProcedure="false">Table!$E$122</definedName>
    <definedName function="false" hidden="false" name="pwvs2" vbProcedure="false">Calculation!$C$25</definedName>
    <definedName function="false" hidden="false" name="rh1" vbProcedure="false">Calculation!$C$6</definedName>
    <definedName function="false" hidden="false" name="rh2" vbProcedure="false">Calculation!$C$24</definedName>
    <definedName function="false" hidden="false" name="rhoair1" vbProcedure="false">Calculation!$C$11</definedName>
    <definedName function="false" hidden="false" name="rhoair2" vbProcedure="false">Calculation!$C$28</definedName>
    <definedName function="false" hidden="false" name="temp1" vbProcedure="false">Calculation!$C$5</definedName>
    <definedName function="false" hidden="false" name="temp2" vbProcedure="false">Calculation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Starting conditions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Local conditions :</t>
  </si>
  <si>
    <t xml:space="preserve">degr. Celcius</t>
  </si>
  <si>
    <t xml:space="preserve">density local conditions</t>
  </si>
  <si>
    <t xml:space="preserve">Condensation of water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ed water</t>
  </si>
  <si>
    <t xml:space="preserve">kg/hr</t>
  </si>
  <si>
    <r>
      <rPr>
        <sz val="10"/>
        <rFont val="Arial"/>
        <family val="0"/>
      </rPr>
      <t xml:space="preserve">Binded mass of </t>
    </r>
    <r>
      <rPr>
        <b val="true"/>
        <sz val="10"/>
        <rFont val="Arial"/>
        <family val="2"/>
      </rPr>
      <t xml:space="preserve">cement</t>
    </r>
  </si>
  <si>
    <t xml:space="preserve">saturated</t>
  </si>
  <si>
    <t xml:space="preserve">temperature</t>
  </si>
  <si>
    <t xml:space="preserve">waer vapour pressure</t>
  </si>
  <si>
    <t xml:space="preserve">inch H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00"/>
    <numFmt numFmtId="168" formatCode="0.0000"/>
    <numFmt numFmtId="169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aturated waer vapour pressure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le!$D$1:$D$3</c:f>
              <c:strCache>
                <c:ptCount val="1"/>
                <c:pt idx="0">
                  <c:v>saturated wa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4:$B$121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4:$D$121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5223158"/>
        <c:axId val="50361002"/>
      </c:scatterChart>
      <c:valAx>
        <c:axId val="5223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002"/>
        <c:crossesAt val="0"/>
        <c:crossBetween val="midCat"/>
      </c:valAx>
      <c:valAx>
        <c:axId val="5036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7:$B$56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7:$D$56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90599673"/>
        <c:axId val="96881846"/>
      </c:scatterChart>
      <c:valAx>
        <c:axId val="9059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846"/>
        <c:crossesAt val="0"/>
        <c:crossBetween val="midCat"/>
      </c:valAx>
      <c:valAx>
        <c:axId val="9688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123840</xdr:rowOff>
    </xdr:from>
    <xdr:to>
      <xdr:col>20</xdr:col>
      <xdr:colOff>15156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12064680" y="123840"/>
        <a:ext cx="480960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37</xdr:row>
      <xdr:rowOff>152640</xdr:rowOff>
    </xdr:from>
    <xdr:to>
      <xdr:col>20</xdr:col>
      <xdr:colOff>101160</xdr:colOff>
      <xdr:row>57</xdr:row>
      <xdr:rowOff>75960</xdr:rowOff>
    </xdr:to>
    <xdr:graphicFrame>
      <xdr:nvGraphicFramePr>
        <xdr:cNvPr id="1" name="Chart 2"/>
        <xdr:cNvGraphicFramePr/>
      </xdr:nvGraphicFramePr>
      <xdr:xfrm>
        <a:off x="12074760" y="6143760"/>
        <a:ext cx="47491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85"/>
    <col collapsed="false" customWidth="true" hidden="false" outlineLevel="0" max="3" min="3" style="1" width="11.99"/>
    <col collapsed="false" customWidth="true" hidden="false" outlineLevel="0" max="4" min="4" style="1" width="17.56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16" min="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/>
      <c r="C3" s="4"/>
      <c r="D3" s="5"/>
    </row>
    <row r="4" customFormat="false" ht="12.75" hidden="false" customHeight="false" outlineLevel="0" collapsed="false">
      <c r="B4" s="6" t="s">
        <v>1</v>
      </c>
      <c r="C4" s="7" t="n">
        <v>1</v>
      </c>
      <c r="D4" s="8" t="s">
        <v>2</v>
      </c>
      <c r="F4" s="9" t="str">
        <f aca="false">IF(press1&lt;=pwvs1,"Pressure too low or temperature too high or OVERHEATED","OK")</f>
        <v>OK</v>
      </c>
      <c r="G4" s="10"/>
      <c r="H4" s="10"/>
      <c r="I4" s="10"/>
      <c r="J4" s="10"/>
      <c r="K4" s="11"/>
    </row>
    <row r="5" customFormat="false" ht="12.75" hidden="false" customHeight="false" outlineLevel="0" collapsed="false">
      <c r="B5" s="6" t="s">
        <v>3</v>
      </c>
      <c r="C5" s="7" t="n">
        <v>40</v>
      </c>
      <c r="D5" s="8" t="s">
        <v>4</v>
      </c>
    </row>
    <row r="6" customFormat="false" ht="12.75" hidden="false" customHeight="false" outlineLevel="0" collapsed="false">
      <c r="B6" s="6" t="s">
        <v>5</v>
      </c>
      <c r="C6" s="12" t="n">
        <v>100</v>
      </c>
      <c r="D6" s="8" t="s">
        <v>6</v>
      </c>
    </row>
    <row r="7" customFormat="false" ht="12.75" hidden="false" customHeight="false" outlineLevel="0" collapsed="false">
      <c r="B7" s="6"/>
      <c r="C7" s="13"/>
      <c r="D7" s="8"/>
    </row>
    <row r="8" customFormat="false" ht="12.75" hidden="false" customHeight="false" outlineLevel="0" collapsed="false">
      <c r="B8" s="6" t="s">
        <v>7</v>
      </c>
      <c r="C8" s="14" t="n">
        <f aca="false">+pwvs1</f>
        <v>0.0727894736842105</v>
      </c>
      <c r="D8" s="8" t="s">
        <v>8</v>
      </c>
    </row>
    <row r="9" customFormat="false" ht="12.75" hidden="false" customHeight="false" outlineLevel="0" collapsed="false">
      <c r="B9" s="6" t="s">
        <v>9</v>
      </c>
      <c r="C9" s="14" t="n">
        <f aca="false">+rh1/100*C8</f>
        <v>0.0727894736842105</v>
      </c>
      <c r="D9" s="8" t="s">
        <v>8</v>
      </c>
    </row>
    <row r="10" customFormat="false" ht="12.75" hidden="false" customHeight="false" outlineLevel="0" collapsed="false">
      <c r="B10" s="6" t="s">
        <v>10</v>
      </c>
      <c r="C10" s="14" t="n">
        <f aca="false">+press1-C9</f>
        <v>0.92721052631579</v>
      </c>
      <c r="D10" s="8" t="s">
        <v>8</v>
      </c>
    </row>
    <row r="11" customFormat="false" ht="12.75" hidden="false" customHeight="false" outlineLevel="0" collapsed="false">
      <c r="B11" s="6" t="s">
        <v>11</v>
      </c>
      <c r="C11" s="14" t="n">
        <f aca="false">1.293*pd1*273/(273+temp1)</f>
        <v>1.04567129863797</v>
      </c>
      <c r="D11" s="8" t="s">
        <v>12</v>
      </c>
    </row>
    <row r="12" customFormat="false" ht="12.75" hidden="false" customHeight="false" outlineLevel="0" collapsed="false">
      <c r="B12" s="6" t="s">
        <v>13</v>
      </c>
      <c r="C12" s="14" t="n">
        <f aca="false">1/rhoair1</f>
        <v>0.956323465416468</v>
      </c>
      <c r="D12" s="8" t="s">
        <v>14</v>
      </c>
    </row>
    <row r="13" customFormat="false" ht="12.75" hidden="false" customHeight="false" outlineLevel="0" collapsed="false">
      <c r="B13" s="6" t="s">
        <v>15</v>
      </c>
      <c r="C13" s="14" t="n">
        <f aca="false">+rh1/100*0.622*C8/(press1-C8)</f>
        <v>0.0488293125957882</v>
      </c>
      <c r="D13" s="8" t="s">
        <v>16</v>
      </c>
    </row>
    <row r="14" customFormat="false" ht="12.75" hidden="false" customHeight="false" outlineLevel="0" collapsed="false">
      <c r="B14" s="6" t="s">
        <v>17</v>
      </c>
      <c r="C14" s="14" t="n">
        <f aca="false">1+C13</f>
        <v>1.04882931259579</v>
      </c>
      <c r="D14" s="8" t="s">
        <v>18</v>
      </c>
    </row>
    <row r="15" customFormat="false" ht="12.75" hidden="false" customHeight="false" outlineLevel="0" collapsed="false">
      <c r="B15" s="6" t="s">
        <v>19</v>
      </c>
      <c r="C15" s="14" t="n">
        <f aca="false">+C14/C12</f>
        <v>1.09673070935161</v>
      </c>
      <c r="D15" s="8" t="s">
        <v>12</v>
      </c>
    </row>
    <row r="16" customFormat="false" ht="12.75" hidden="false" customHeight="false" outlineLevel="0" collapsed="false">
      <c r="B16" s="6" t="s">
        <v>20</v>
      </c>
      <c r="C16" s="14" t="n">
        <f aca="false">1/C15</f>
        <v>0.911800856375406</v>
      </c>
      <c r="D16" s="8" t="s">
        <v>14</v>
      </c>
    </row>
    <row r="17" customFormat="false" ht="13.5" hidden="false" customHeight="false" outlineLevel="0" collapsed="false">
      <c r="B17" s="15"/>
      <c r="C17" s="16"/>
      <c r="D17" s="17"/>
    </row>
    <row r="18" customFormat="false" ht="13.5" hidden="false" customHeight="false" outlineLevel="0" collapsed="false"/>
    <row r="19" customFormat="false" ht="13.5" hidden="false" customHeight="false" outlineLevel="0" collapsed="false">
      <c r="B19" s="18" t="s">
        <v>21</v>
      </c>
    </row>
    <row r="20" customFormat="false" ht="12.75" hidden="false" customHeight="false" outlineLevel="0" collapsed="false">
      <c r="B20" s="3"/>
      <c r="C20" s="4"/>
      <c r="D20" s="5"/>
    </row>
    <row r="21" customFormat="false" ht="12.75" hidden="false" customHeight="false" outlineLevel="0" collapsed="false">
      <c r="B21" s="6" t="s">
        <v>1</v>
      </c>
      <c r="C21" s="7" t="n">
        <v>3.5</v>
      </c>
      <c r="D21" s="8" t="s">
        <v>2</v>
      </c>
      <c r="F21" s="9" t="str">
        <f aca="false">IF(press2&lt;pwvs2,"Pressure too low or temperature too high or OVERHEATED","OK")</f>
        <v>OK</v>
      </c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6" t="s">
        <v>3</v>
      </c>
      <c r="C22" s="7" t="n">
        <v>60</v>
      </c>
      <c r="D22" s="8" t="s">
        <v>22</v>
      </c>
    </row>
    <row r="23" customFormat="false" ht="12.75" hidden="false" customHeight="false" outlineLevel="0" collapsed="false">
      <c r="B23" s="6"/>
      <c r="C23" s="13"/>
      <c r="D23" s="8"/>
    </row>
    <row r="24" customFormat="false" ht="12.75" hidden="false" customHeight="false" outlineLevel="0" collapsed="false">
      <c r="B24" s="6" t="s">
        <v>5</v>
      </c>
      <c r="C24" s="19" t="n">
        <f aca="false">IF(+C13/(0.622*pwvs2/(press2-pwvs2)/100)&gt;100,100,IF(+C13/(0.622*pwvs2/(press2-pwvs2)/100)&lt;0,0,+C13/(0.622*pwvs2/(press2-pwvs2)/100)))</f>
        <v>100</v>
      </c>
      <c r="D24" s="8" t="s">
        <v>6</v>
      </c>
      <c r="F24" s="20"/>
    </row>
    <row r="25" customFormat="false" ht="12.75" hidden="false" customHeight="false" outlineLevel="0" collapsed="false">
      <c r="B25" s="6" t="s">
        <v>7</v>
      </c>
      <c r="C25" s="14" t="n">
        <f aca="false">+Table!J122</f>
        <v>0.196565789473684</v>
      </c>
      <c r="D25" s="8" t="s">
        <v>8</v>
      </c>
    </row>
    <row r="26" customFormat="false" ht="12.75" hidden="false" customHeight="false" outlineLevel="0" collapsed="false">
      <c r="B26" s="6" t="s">
        <v>9</v>
      </c>
      <c r="C26" s="14" t="n">
        <f aca="false">+rh2/100*C25</f>
        <v>0.196565789473684</v>
      </c>
      <c r="D26" s="8" t="s">
        <v>8</v>
      </c>
    </row>
    <row r="27" customFormat="false" ht="12.75" hidden="false" customHeight="false" outlineLevel="0" collapsed="false">
      <c r="B27" s="6" t="s">
        <v>10</v>
      </c>
      <c r="C27" s="14" t="n">
        <f aca="false">+press2-C26</f>
        <v>3.30343421052632</v>
      </c>
      <c r="D27" s="8" t="s">
        <v>8</v>
      </c>
    </row>
    <row r="28" customFormat="false" ht="12.75" hidden="false" customHeight="false" outlineLevel="0" collapsed="false">
      <c r="B28" s="6" t="s">
        <v>11</v>
      </c>
      <c r="C28" s="14" t="n">
        <f aca="false">1.293*pd2*273/(273+temp2)</f>
        <v>3.50172954516358</v>
      </c>
      <c r="D28" s="8" t="s">
        <v>12</v>
      </c>
    </row>
    <row r="29" customFormat="false" ht="12.75" hidden="false" customHeight="false" outlineLevel="0" collapsed="false">
      <c r="B29" s="6" t="s">
        <v>13</v>
      </c>
      <c r="C29" s="14" t="n">
        <f aca="false">1/rhoair2</f>
        <v>0.285573168088081</v>
      </c>
      <c r="D29" s="8" t="s">
        <v>14</v>
      </c>
    </row>
    <row r="30" customFormat="false" ht="12.75" hidden="false" customHeight="false" outlineLevel="0" collapsed="false">
      <c r="B30" s="6" t="s">
        <v>15</v>
      </c>
      <c r="C30" s="14" t="n">
        <f aca="false">+rh2/100*0.622*C25/(press2-C25)</f>
        <v>0.0370111566511724</v>
      </c>
      <c r="D30" s="8" t="s">
        <v>16</v>
      </c>
    </row>
    <row r="31" customFormat="false" ht="12.75" hidden="false" customHeight="false" outlineLevel="0" collapsed="false">
      <c r="B31" s="6" t="s">
        <v>17</v>
      </c>
      <c r="C31" s="14" t="n">
        <f aca="false">1+C30</f>
        <v>1.03701115665117</v>
      </c>
      <c r="D31" s="8" t="s">
        <v>18</v>
      </c>
    </row>
    <row r="32" customFormat="false" ht="12.75" hidden="false" customHeight="false" outlineLevel="0" collapsed="false">
      <c r="B32" s="6" t="s">
        <v>23</v>
      </c>
      <c r="C32" s="14" t="n">
        <f aca="false">+C31/C29</f>
        <v>3.63133260590967</v>
      </c>
      <c r="D32" s="8" t="s">
        <v>12</v>
      </c>
    </row>
    <row r="33" customFormat="false" ht="12.75" hidden="false" customHeight="false" outlineLevel="0" collapsed="false">
      <c r="B33" s="6"/>
      <c r="C33" s="13"/>
      <c r="D33" s="8"/>
    </row>
    <row r="34" customFormat="false" ht="12.75" hidden="false" customHeight="false" outlineLevel="0" collapsed="false">
      <c r="B34" s="6"/>
      <c r="C34" s="13"/>
      <c r="D34" s="8"/>
    </row>
    <row r="35" customFormat="false" ht="12.75" hidden="false" customHeight="false" outlineLevel="0" collapsed="false">
      <c r="B35" s="6" t="s">
        <v>24</v>
      </c>
      <c r="C35" s="14" t="n">
        <f aca="false">+C13-C30</f>
        <v>0.0118181559446157</v>
      </c>
      <c r="D35" s="8" t="s">
        <v>16</v>
      </c>
    </row>
    <row r="36" customFormat="false" ht="12.75" hidden="false" customHeight="false" outlineLevel="0" collapsed="false">
      <c r="B36" s="6"/>
      <c r="C36" s="13"/>
      <c r="D36" s="8"/>
    </row>
    <row r="37" customFormat="false" ht="12.75" hidden="false" customHeight="false" outlineLevel="0" collapsed="false">
      <c r="B37" s="6"/>
      <c r="C37" s="13"/>
      <c r="D37" s="8"/>
    </row>
    <row r="38" customFormat="false" ht="12.75" hidden="false" customHeight="false" outlineLevel="0" collapsed="false">
      <c r="B38" s="6" t="s">
        <v>25</v>
      </c>
      <c r="C38" s="21" t="n">
        <v>3600</v>
      </c>
      <c r="D38" s="8" t="s">
        <v>26</v>
      </c>
    </row>
    <row r="39" customFormat="false" ht="12.75" hidden="false" customHeight="false" outlineLevel="0" collapsed="false">
      <c r="B39" s="6" t="s">
        <v>27</v>
      </c>
      <c r="C39" s="21" t="n">
        <v>200</v>
      </c>
      <c r="D39" s="8" t="s">
        <v>28</v>
      </c>
    </row>
    <row r="40" customFormat="false" ht="12.75" hidden="false" customHeight="false" outlineLevel="0" collapsed="false">
      <c r="B40" s="6"/>
      <c r="C40" s="13"/>
      <c r="D40" s="8"/>
    </row>
    <row r="41" customFormat="false" ht="12.75" hidden="false" customHeight="false" outlineLevel="0" collapsed="false">
      <c r="B41" s="6" t="s">
        <v>29</v>
      </c>
      <c r="C41" s="19" t="n">
        <f aca="false">+C35/C16*C38</f>
        <v>46.6608043885188</v>
      </c>
      <c r="D41" s="8" t="s">
        <v>30</v>
      </c>
    </row>
    <row r="42" customFormat="false" ht="12.75" hidden="false" customHeight="false" outlineLevel="0" collapsed="false">
      <c r="B42" s="6"/>
      <c r="C42" s="13"/>
      <c r="D42" s="8"/>
    </row>
    <row r="43" customFormat="false" ht="12.75" hidden="false" customHeight="false" outlineLevel="0" collapsed="false">
      <c r="B43" s="6" t="s">
        <v>31</v>
      </c>
      <c r="C43" s="19" t="n">
        <f aca="false">4.22*C41</f>
        <v>196.908594519549</v>
      </c>
      <c r="D43" s="8" t="s">
        <v>30</v>
      </c>
    </row>
    <row r="44" customFormat="false" ht="12.75" hidden="false" customHeight="false" outlineLevel="0" collapsed="false">
      <c r="B44" s="6"/>
      <c r="C44" s="22" t="n">
        <f aca="false">+C43/C39/10</f>
        <v>0.0984542972597746</v>
      </c>
      <c r="D44" s="8" t="s">
        <v>6</v>
      </c>
    </row>
    <row r="45" customFormat="false" ht="13.5" hidden="false" customHeight="false" outlineLevel="0" collapsed="false">
      <c r="B45" s="15"/>
      <c r="C45" s="23"/>
      <c r="D45" s="17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5"/>
    <col collapsed="false" customWidth="true" hidden="false" outlineLevel="0" max="3" min="3" style="1" width="21.28"/>
    <col collapsed="false" customWidth="true" hidden="false" outlineLevel="0" max="4" min="4" style="24" width="18.85"/>
    <col collapsed="false" customWidth="true" hidden="false" outlineLevel="0" max="5" min="5" style="1" width="16.7"/>
    <col collapsed="false" customWidth="true" hidden="false" outlineLevel="0" max="6" min="6" style="25" width="1.56"/>
    <col collapsed="false" customWidth="true" hidden="false" outlineLevel="0" max="7" min="7" style="1" width="13.85"/>
    <col collapsed="false" customWidth="true" hidden="false" outlineLevel="0" max="8" min="8" style="1" width="21.28"/>
    <col collapsed="false" customWidth="true" hidden="false" outlineLevel="0" max="9" min="9" style="24" width="18.85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1" t="s">
        <v>32</v>
      </c>
      <c r="D1" s="24" t="s">
        <v>32</v>
      </c>
      <c r="H1" s="1" t="s">
        <v>32</v>
      </c>
      <c r="I1" s="24" t="s">
        <v>32</v>
      </c>
    </row>
    <row r="2" customFormat="false" ht="12.75" hidden="false" customHeight="false" outlineLevel="0" collapsed="false">
      <c r="B2" s="1" t="s">
        <v>33</v>
      </c>
      <c r="C2" s="1" t="s">
        <v>34</v>
      </c>
      <c r="D2" s="24" t="s">
        <v>34</v>
      </c>
      <c r="G2" s="1" t="s">
        <v>33</v>
      </c>
      <c r="H2" s="1" t="s">
        <v>34</v>
      </c>
      <c r="I2" s="24" t="s">
        <v>34</v>
      </c>
    </row>
    <row r="3" customFormat="false" ht="12.75" hidden="false" customHeight="false" outlineLevel="0" collapsed="false">
      <c r="C3" s="1" t="s">
        <v>35</v>
      </c>
      <c r="D3" s="24" t="s">
        <v>8</v>
      </c>
      <c r="H3" s="1" t="s">
        <v>35</v>
      </c>
      <c r="I3" s="24" t="s">
        <v>8</v>
      </c>
    </row>
    <row r="4" customFormat="false" ht="12.75" hidden="false" customHeight="false" outlineLevel="0" collapsed="false">
      <c r="B4" s="1" t="n">
        <v>-55</v>
      </c>
      <c r="C4" s="1" t="n">
        <v>0.015</v>
      </c>
      <c r="D4" s="24" t="n">
        <f aca="false">+C4/760</f>
        <v>1.97368421052632E-005</v>
      </c>
      <c r="E4" s="24" t="n">
        <f aca="false">IF(temp1&gt;=Table!B4,IF(temp1&lt;Table!B5,+(D5-D4)/(B5-B4)*(temp1-Table!B4)+D4,0),0)</f>
        <v>0</v>
      </c>
      <c r="G4" s="1" t="n">
        <v>-55</v>
      </c>
      <c r="H4" s="1" t="n">
        <v>0.015</v>
      </c>
      <c r="I4" s="24" t="n">
        <f aca="false">+H4/760</f>
        <v>1.97368421052632E-005</v>
      </c>
      <c r="J4" s="24" t="n">
        <f aca="false">IF(temp2&gt;=Table!G4,IF(temp2&lt;Table!G5,+(I5-I4)/(G5-G4)*(temp2-Table!G4)+I4,0),0)</f>
        <v>0</v>
      </c>
    </row>
    <row r="5" customFormat="false" ht="12.75" hidden="false" customHeight="false" outlineLevel="0" collapsed="false">
      <c r="B5" s="1" t="n">
        <v>-50</v>
      </c>
      <c r="C5" s="1" t="n">
        <v>0.029</v>
      </c>
      <c r="D5" s="24" t="n">
        <f aca="false">+C5/760</f>
        <v>3.81578947368421E-005</v>
      </c>
      <c r="E5" s="24" t="n">
        <f aca="false">IF(temp1&gt;=Table!B5,IF(temp1&lt;Table!B6,+(D6-D5)/(B6-B5)*(temp1-Table!B5)+D5,0),0)</f>
        <v>0</v>
      </c>
      <c r="G5" s="1" t="n">
        <v>-50</v>
      </c>
      <c r="H5" s="1" t="n">
        <v>0.029</v>
      </c>
      <c r="I5" s="24" t="n">
        <f aca="false">+H5/760</f>
        <v>3.81578947368421E-005</v>
      </c>
      <c r="J5" s="24" t="n">
        <f aca="false">IF(temp2&gt;=Table!G5,IF(temp2&lt;Table!G6,+(I6-I5)/(G6-G5)*(temp2-Table!G5)+I5,0),0)</f>
        <v>0</v>
      </c>
    </row>
    <row r="6" customFormat="false" ht="12.75" hidden="false" customHeight="false" outlineLevel="0" collapsed="false">
      <c r="B6" s="1" t="n">
        <v>-45</v>
      </c>
      <c r="C6" s="1" t="n">
        <v>0.052</v>
      </c>
      <c r="D6" s="24" t="n">
        <f aca="false">+C6/760</f>
        <v>6.8421052631579E-005</v>
      </c>
      <c r="E6" s="24" t="n">
        <f aca="false">IF(temp1&gt;=Table!B6,IF(temp1&lt;Table!B7,+(D7-D6)/(B7-B6)*(temp1-Table!B6)+D6,0),0)</f>
        <v>0</v>
      </c>
      <c r="G6" s="1" t="n">
        <v>-45</v>
      </c>
      <c r="H6" s="1" t="n">
        <v>0.052</v>
      </c>
      <c r="I6" s="24" t="n">
        <f aca="false">+H6/760</f>
        <v>6.8421052631579E-005</v>
      </c>
      <c r="J6" s="24" t="n">
        <f aca="false">IF(temp2&gt;=Table!G6,IF(temp2&lt;Table!G7,+(I7-I6)/(G7-G6)*(temp2-Table!G6)+I6,0),0)</f>
        <v>0</v>
      </c>
    </row>
    <row r="7" customFormat="false" ht="12.75" hidden="false" customHeight="false" outlineLevel="0" collapsed="false">
      <c r="B7" s="1" t="n">
        <v>-40</v>
      </c>
      <c r="C7" s="1" t="n">
        <v>0.093</v>
      </c>
      <c r="D7" s="24" t="n">
        <f aca="false">+C7/760</f>
        <v>0.000122368421052632</v>
      </c>
      <c r="E7" s="24" t="n">
        <f aca="false">IF(temp1&gt;=Table!B7,IF(temp1&lt;Table!B8,+(D8-D7)/(B8-B7)*(temp1-Table!B7)+D7,0),0)</f>
        <v>0</v>
      </c>
      <c r="G7" s="1" t="n">
        <v>-40</v>
      </c>
      <c r="H7" s="1" t="n">
        <v>0.093</v>
      </c>
      <c r="I7" s="24" t="n">
        <f aca="false">+H7/760</f>
        <v>0.000122368421052632</v>
      </c>
      <c r="J7" s="24" t="n">
        <f aca="false">IF(temp2&gt;=Table!G7,IF(temp2&lt;Table!G8,+(I8-I7)/(G8-G7)*(temp2-Table!G7)+I7,0),0)</f>
        <v>0</v>
      </c>
    </row>
    <row r="8" customFormat="false" ht="12.75" hidden="false" customHeight="false" outlineLevel="0" collapsed="false">
      <c r="B8" s="1" t="n">
        <v>-38</v>
      </c>
      <c r="C8" s="1" t="n">
        <v>0.119</v>
      </c>
      <c r="D8" s="24" t="n">
        <f aca="false">+C8/760</f>
        <v>0.000156578947368421</v>
      </c>
      <c r="E8" s="24" t="n">
        <f aca="false">IF(temp1&gt;=Table!B8,IF(temp1&lt;Table!B9,+(D9-D8)/(B9-B8)*(temp1-Table!B8)+D8,0),0)</f>
        <v>0</v>
      </c>
      <c r="G8" s="1" t="n">
        <v>-38</v>
      </c>
      <c r="H8" s="1" t="n">
        <v>0.119</v>
      </c>
      <c r="I8" s="24" t="n">
        <f aca="false">+H8/760</f>
        <v>0.000156578947368421</v>
      </c>
      <c r="J8" s="24" t="n">
        <f aca="false">IF(temp2&gt;=Table!G8,IF(temp2&lt;Table!G9,+(I9-I8)/(G9-G8)*(temp2-Table!G8)+I8,0),0)</f>
        <v>0</v>
      </c>
    </row>
    <row r="9" customFormat="false" ht="12.75" hidden="false" customHeight="false" outlineLevel="0" collapsed="false">
      <c r="B9" s="1" t="n">
        <v>-36</v>
      </c>
      <c r="C9" s="1" t="n">
        <v>0.15</v>
      </c>
      <c r="D9" s="24" t="n">
        <f aca="false">+C9/760</f>
        <v>0.000197368421052632</v>
      </c>
      <c r="E9" s="24" t="n">
        <f aca="false">IF(temp1&gt;=Table!B9,IF(temp1&lt;Table!B10,+(D10-D9)/(B10-B9)*(temp1-Table!B9)+D9,0),0)</f>
        <v>0</v>
      </c>
      <c r="G9" s="1" t="n">
        <v>-36</v>
      </c>
      <c r="H9" s="1" t="n">
        <v>0.15</v>
      </c>
      <c r="I9" s="24" t="n">
        <f aca="false">+H9/760</f>
        <v>0.000197368421052632</v>
      </c>
      <c r="J9" s="24" t="n">
        <f aca="false">IF(temp2&gt;=Table!G9,IF(temp2&lt;Table!G10,+(I10-I9)/(G10-G9)*(temp2-Table!G9)+I9,0),0)</f>
        <v>0</v>
      </c>
    </row>
    <row r="10" customFormat="false" ht="12.75" hidden="false" customHeight="false" outlineLevel="0" collapsed="false">
      <c r="B10" s="1" t="n">
        <v>-34</v>
      </c>
      <c r="C10" s="1" t="n">
        <v>0.185</v>
      </c>
      <c r="D10" s="24" t="n">
        <f aca="false">+C10/760</f>
        <v>0.000243421052631579</v>
      </c>
      <c r="E10" s="24" t="n">
        <f aca="false">IF(temp1&gt;=Table!B10,IF(temp1&lt;Table!B11,+(D11-D10)/(B11-B10)*(temp1-Table!B10)+D10,0),0)</f>
        <v>0</v>
      </c>
      <c r="G10" s="1" t="n">
        <v>-34</v>
      </c>
      <c r="H10" s="1" t="n">
        <v>0.185</v>
      </c>
      <c r="I10" s="24" t="n">
        <f aca="false">+H10/760</f>
        <v>0.000243421052631579</v>
      </c>
      <c r="J10" s="24" t="n">
        <f aca="false">IF(temp2&gt;=Table!G10,IF(temp2&lt;Table!G11,+(I11-I10)/(G11-G10)*(temp2-Table!G10)+I10,0),0)</f>
        <v>0</v>
      </c>
    </row>
    <row r="11" customFormat="false" ht="12.75" hidden="false" customHeight="false" outlineLevel="0" collapsed="false">
      <c r="B11" s="1" t="n">
        <v>-32</v>
      </c>
      <c r="C11" s="1" t="n">
        <v>0.227</v>
      </c>
      <c r="D11" s="24" t="n">
        <f aca="false">+C11/760</f>
        <v>0.000298684210526316</v>
      </c>
      <c r="E11" s="24" t="n">
        <f aca="false">IF(temp1&gt;=Table!B11,IF(temp1&lt;Table!B12,+(D12-D11)/(B12-B11)*(temp1-Table!B11)+D11,0),0)</f>
        <v>0</v>
      </c>
      <c r="G11" s="1" t="n">
        <v>-32</v>
      </c>
      <c r="H11" s="1" t="n">
        <v>0.227</v>
      </c>
      <c r="I11" s="24" t="n">
        <f aca="false">+H11/760</f>
        <v>0.000298684210526316</v>
      </c>
      <c r="J11" s="24" t="n">
        <f aca="false">IF(temp2&gt;=Table!G11,IF(temp2&lt;Table!G12,+(I12-I11)/(G12-G11)*(temp2-Table!G11)+I11,0),0)</f>
        <v>0</v>
      </c>
    </row>
    <row r="12" customFormat="false" ht="12.75" hidden="false" customHeight="false" outlineLevel="0" collapsed="false">
      <c r="B12" s="1" t="n">
        <v>-30</v>
      </c>
      <c r="C12" s="1" t="n">
        <v>0.28</v>
      </c>
      <c r="D12" s="24" t="n">
        <f aca="false">+C12/760</f>
        <v>0.000368421052631579</v>
      </c>
      <c r="E12" s="24" t="n">
        <f aca="false">IF(temp1&gt;=Table!B12,IF(temp1&lt;Table!B13,+(D13-D12)/(B13-B12)*(temp1-Table!B12)+D12,0),0)</f>
        <v>0</v>
      </c>
      <c r="G12" s="1" t="n">
        <v>-30</v>
      </c>
      <c r="H12" s="1" t="n">
        <v>0.28</v>
      </c>
      <c r="I12" s="24" t="n">
        <f aca="false">+H12/760</f>
        <v>0.000368421052631579</v>
      </c>
      <c r="J12" s="24" t="n">
        <f aca="false">IF(temp2&gt;=Table!G12,IF(temp2&lt;Table!G13,+(I13-I12)/(G13-G12)*(temp2-Table!G12)+I12,0),0)</f>
        <v>0</v>
      </c>
    </row>
    <row r="13" customFormat="false" ht="12.75" hidden="false" customHeight="false" outlineLevel="0" collapsed="false">
      <c r="B13" s="1" t="n">
        <v>-28</v>
      </c>
      <c r="C13" s="1" t="n">
        <v>0.345</v>
      </c>
      <c r="D13" s="24" t="n">
        <f aca="false">+C13/760</f>
        <v>0.000453947368421053</v>
      </c>
      <c r="E13" s="24" t="n">
        <f aca="false">IF(temp1&gt;=Table!B13,IF(temp1&lt;Table!B14,+(D14-D13)/(B14-B13)*(temp1-Table!B13)+D13,0),0)</f>
        <v>0</v>
      </c>
      <c r="G13" s="1" t="n">
        <v>-28</v>
      </c>
      <c r="H13" s="1" t="n">
        <v>0.345</v>
      </c>
      <c r="I13" s="24" t="n">
        <f aca="false">+H13/760</f>
        <v>0.000453947368421053</v>
      </c>
      <c r="J13" s="24" t="n">
        <f aca="false">IF(temp2&gt;=Table!G13,IF(temp2&lt;Table!G14,+(I14-I13)/(G14-G13)*(temp2-Table!G13)+I13,0),0)</f>
        <v>0</v>
      </c>
    </row>
    <row r="14" customFormat="false" ht="12.75" hidden="false" customHeight="false" outlineLevel="0" collapsed="false">
      <c r="B14" s="1" t="n">
        <v>-26</v>
      </c>
      <c r="C14" s="1" t="n">
        <v>0.425</v>
      </c>
      <c r="D14" s="24" t="n">
        <f aca="false">+C14/760</f>
        <v>0.000559210526315789</v>
      </c>
      <c r="E14" s="24" t="n">
        <f aca="false">IF(temp1&gt;=Table!B14,IF(temp1&lt;Table!B15,+(D15-D14)/(B15-B14)*(temp1-Table!B14)+D14,0),0)</f>
        <v>0</v>
      </c>
      <c r="G14" s="1" t="n">
        <v>-26</v>
      </c>
      <c r="H14" s="1" t="n">
        <v>0.425</v>
      </c>
      <c r="I14" s="24" t="n">
        <f aca="false">+H14/760</f>
        <v>0.000559210526315789</v>
      </c>
      <c r="J14" s="24" t="n">
        <f aca="false">IF(temp2&gt;=Table!G14,IF(temp2&lt;Table!G15,+(I15-I14)/(G15-G14)*(temp2-Table!G14)+I14,0),0)</f>
        <v>0</v>
      </c>
    </row>
    <row r="15" customFormat="false" ht="12.75" hidden="false" customHeight="false" outlineLevel="0" collapsed="false">
      <c r="B15" s="1" t="n">
        <v>-24</v>
      </c>
      <c r="C15" s="1" t="n">
        <v>0.521</v>
      </c>
      <c r="D15" s="24" t="n">
        <f aca="false">+C15/760</f>
        <v>0.000685526315789474</v>
      </c>
      <c r="E15" s="24" t="n">
        <f aca="false">IF(temp1&gt;=Table!B15,IF(temp1&lt;Table!B16,+(D16-D15)/(B16-B15)*(temp1-Table!B15)+D15,0),0)</f>
        <v>0</v>
      </c>
      <c r="G15" s="1" t="n">
        <v>-24</v>
      </c>
      <c r="H15" s="1" t="n">
        <v>0.521</v>
      </c>
      <c r="I15" s="24" t="n">
        <f aca="false">+H15/760</f>
        <v>0.000685526315789474</v>
      </c>
      <c r="J15" s="24" t="n">
        <f aca="false">IF(temp2&gt;=Table!G15,IF(temp2&lt;Table!G16,+(I16-I15)/(G16-G15)*(temp2-Table!G15)+I15,0),0)</f>
        <v>0</v>
      </c>
    </row>
    <row r="16" customFormat="false" ht="12.75" hidden="false" customHeight="false" outlineLevel="0" collapsed="false">
      <c r="B16" s="1" t="n">
        <v>-22</v>
      </c>
      <c r="C16" s="1" t="n">
        <v>0.636</v>
      </c>
      <c r="D16" s="24" t="n">
        <f aca="false">+C16/760</f>
        <v>0.000836842105263158</v>
      </c>
      <c r="E16" s="24" t="n">
        <f aca="false">IF(temp1&gt;=Table!B16,IF(temp1&lt;Table!B17,+(D17-D16)/(B17-B16)*(temp1-Table!B16)+D16,0),0)</f>
        <v>0</v>
      </c>
      <c r="G16" s="1" t="n">
        <v>-22</v>
      </c>
      <c r="H16" s="1" t="n">
        <v>0.636</v>
      </c>
      <c r="I16" s="24" t="n">
        <f aca="false">+H16/760</f>
        <v>0.000836842105263158</v>
      </c>
      <c r="J16" s="24" t="n">
        <f aca="false">IF(temp2&gt;=Table!G16,IF(temp2&lt;Table!G17,+(I17-I16)/(G17-G16)*(temp2-Table!G16)+I16,0),0)</f>
        <v>0</v>
      </c>
    </row>
    <row r="17" customFormat="false" ht="12.75" hidden="false" customHeight="false" outlineLevel="0" collapsed="false">
      <c r="B17" s="1" t="n">
        <v>-20</v>
      </c>
      <c r="C17" s="1" t="n">
        <v>0.772</v>
      </c>
      <c r="D17" s="24" t="n">
        <f aca="false">+C17/760</f>
        <v>0.00101578947368421</v>
      </c>
      <c r="E17" s="24" t="n">
        <f aca="false">IF(temp1&gt;=Table!B17,IF(temp1&lt;Table!B18,+(D18-D17)/(B18-B17)*(temp1-Table!B17)+D17,0),0)</f>
        <v>0</v>
      </c>
      <c r="G17" s="1" t="n">
        <v>-20</v>
      </c>
      <c r="H17" s="1" t="n">
        <v>0.772</v>
      </c>
      <c r="I17" s="24" t="n">
        <f aca="false">+H17/760</f>
        <v>0.00101578947368421</v>
      </c>
      <c r="J17" s="24" t="n">
        <f aca="false">IF(temp2&gt;=Table!G17,IF(temp2&lt;Table!G18,+(I18-I17)/(G18-G17)*(temp2-Table!G17)+I17,0),0)</f>
        <v>0</v>
      </c>
    </row>
    <row r="18" customFormat="false" ht="12.75" hidden="false" customHeight="false" outlineLevel="0" collapsed="false">
      <c r="B18" s="1" t="n">
        <v>-19</v>
      </c>
      <c r="C18" s="1" t="n">
        <v>0.85</v>
      </c>
      <c r="D18" s="24" t="n">
        <f aca="false">+C18/760</f>
        <v>0.00111842105263158</v>
      </c>
      <c r="E18" s="24" t="n">
        <f aca="false">IF(temp1&gt;=Table!B18,IF(temp1&lt;Table!B19,+(D19-D18)/(B19-B18)*(temp1-Table!B18)+D18,0),0)</f>
        <v>0</v>
      </c>
      <c r="G18" s="1" t="n">
        <v>-19</v>
      </c>
      <c r="H18" s="1" t="n">
        <v>0.85</v>
      </c>
      <c r="I18" s="24" t="n">
        <f aca="false">+H18/760</f>
        <v>0.00111842105263158</v>
      </c>
      <c r="J18" s="24" t="n">
        <f aca="false">IF(temp2&gt;=Table!G18,IF(temp2&lt;Table!G19,+(I19-I18)/(G19-G18)*(temp2-Table!G18)+I18,0),0)</f>
        <v>0</v>
      </c>
    </row>
    <row r="19" customFormat="false" ht="12.75" hidden="false" customHeight="false" outlineLevel="0" collapsed="false">
      <c r="B19" s="1" t="n">
        <v>-18</v>
      </c>
      <c r="C19" s="1" t="n">
        <v>0.935</v>
      </c>
      <c r="D19" s="24" t="n">
        <f aca="false">+C19/760</f>
        <v>0.00123026315789474</v>
      </c>
      <c r="E19" s="24" t="n">
        <f aca="false">IF(temp1&gt;=Table!B19,IF(temp1&lt;Table!B20,+(D20-D19)/(B20-B19)*(temp1-Table!B19)+D19,0),0)</f>
        <v>0</v>
      </c>
      <c r="G19" s="1" t="n">
        <v>-18</v>
      </c>
      <c r="H19" s="1" t="n">
        <v>0.935</v>
      </c>
      <c r="I19" s="24" t="n">
        <f aca="false">+H19/760</f>
        <v>0.00123026315789474</v>
      </c>
      <c r="J19" s="24" t="n">
        <f aca="false">IF(temp2&gt;=Table!G19,IF(temp2&lt;Table!G20,+(I20-I19)/(G20-G19)*(temp2-Table!G19)+I19,0),0)</f>
        <v>0</v>
      </c>
    </row>
    <row r="20" customFormat="false" ht="12.75" hidden="false" customHeight="false" outlineLevel="0" collapsed="false">
      <c r="B20" s="1" t="n">
        <v>-17</v>
      </c>
      <c r="C20" s="1" t="n">
        <v>1.027</v>
      </c>
      <c r="D20" s="24" t="n">
        <f aca="false">+C20/760</f>
        <v>0.00135131578947368</v>
      </c>
      <c r="E20" s="24" t="n">
        <f aca="false">IF(temp1&gt;=Table!B20,IF(temp1&lt;Table!B21,+(D21-D20)/(B21-B20)*(temp1-Table!B20)+D20,0),0)</f>
        <v>0</v>
      </c>
      <c r="G20" s="1" t="n">
        <v>-17</v>
      </c>
      <c r="H20" s="1" t="n">
        <v>1.027</v>
      </c>
      <c r="I20" s="24" t="n">
        <f aca="false">+H20/760</f>
        <v>0.00135131578947368</v>
      </c>
      <c r="J20" s="24" t="n">
        <f aca="false">IF(temp2&gt;=Table!G20,IF(temp2&lt;Table!G21,+(I21-I20)/(G21-G20)*(temp2-Table!G20)+I20,0),0)</f>
        <v>0</v>
      </c>
    </row>
    <row r="21" customFormat="false" ht="12.75" hidden="false" customHeight="false" outlineLevel="0" collapsed="false">
      <c r="B21" s="1" t="n">
        <v>-16</v>
      </c>
      <c r="C21" s="1" t="n">
        <v>1.128</v>
      </c>
      <c r="D21" s="24" t="n">
        <f aca="false">+C21/760</f>
        <v>0.00148421052631579</v>
      </c>
      <c r="E21" s="24" t="n">
        <f aca="false">IF(temp1&gt;=Table!B21,IF(temp1&lt;Table!B22,+(D22-D21)/(B22-B21)*(temp1-Table!B21)+D21,0),0)</f>
        <v>0</v>
      </c>
      <c r="G21" s="1" t="n">
        <v>-16</v>
      </c>
      <c r="H21" s="1" t="n">
        <v>1.128</v>
      </c>
      <c r="I21" s="24" t="n">
        <f aca="false">+H21/760</f>
        <v>0.00148421052631579</v>
      </c>
      <c r="J21" s="24" t="n">
        <f aca="false">IF(temp2&gt;=Table!G21,IF(temp2&lt;Table!G22,+(I22-I21)/(G22-G21)*(temp2-Table!G21)+I21,0),0)</f>
        <v>0</v>
      </c>
    </row>
    <row r="22" customFormat="false" ht="12.75" hidden="false" customHeight="false" outlineLevel="0" collapsed="false">
      <c r="B22" s="1" t="n">
        <v>-15</v>
      </c>
      <c r="C22" s="1" t="n">
        <v>1.238</v>
      </c>
      <c r="D22" s="24" t="n">
        <f aca="false">+C22/760</f>
        <v>0.00162894736842105</v>
      </c>
      <c r="E22" s="24" t="n">
        <f aca="false">IF(temp1&gt;=Table!B22,IF(temp1&lt;Table!B23,+(D23-D22)/(B23-B22)*(temp1-Table!B22)+D22,0),0)</f>
        <v>0</v>
      </c>
      <c r="G22" s="1" t="n">
        <v>-15</v>
      </c>
      <c r="H22" s="1" t="n">
        <v>1.238</v>
      </c>
      <c r="I22" s="24" t="n">
        <f aca="false">+H22/760</f>
        <v>0.00162894736842105</v>
      </c>
      <c r="J22" s="24" t="n">
        <f aca="false">IF(temp2&gt;=Table!G22,IF(temp2&lt;Table!G23,+(I23-I22)/(G23-G22)*(temp2-Table!G22)+I22,0),0)</f>
        <v>0</v>
      </c>
    </row>
    <row r="23" customFormat="false" ht="12.75" hidden="false" customHeight="false" outlineLevel="0" collapsed="false">
      <c r="B23" s="1" t="n">
        <v>-14</v>
      </c>
      <c r="C23" s="1" t="n">
        <v>1.357</v>
      </c>
      <c r="D23" s="24" t="n">
        <f aca="false">+C23/760</f>
        <v>0.00178552631578947</v>
      </c>
      <c r="E23" s="24" t="n">
        <f aca="false">IF(temp1&gt;=Table!B23,IF(temp1&lt;Table!B24,+(D24-D23)/(B24-B23)*(temp1-Table!B23)+D23,0),0)</f>
        <v>0</v>
      </c>
      <c r="G23" s="1" t="n">
        <v>-14</v>
      </c>
      <c r="H23" s="1" t="n">
        <v>1.357</v>
      </c>
      <c r="I23" s="24" t="n">
        <f aca="false">+H23/760</f>
        <v>0.00178552631578947</v>
      </c>
      <c r="J23" s="24" t="n">
        <f aca="false">IF(temp2&gt;=Table!G23,IF(temp2&lt;Table!G24,+(I24-I23)/(G24-G23)*(temp2-Table!G23)+I23,0),0)</f>
        <v>0</v>
      </c>
    </row>
    <row r="24" customFormat="false" ht="12.75" hidden="false" customHeight="false" outlineLevel="0" collapsed="false">
      <c r="B24" s="1" t="n">
        <v>-13</v>
      </c>
      <c r="C24" s="1" t="n">
        <v>1.486</v>
      </c>
      <c r="D24" s="24" t="n">
        <f aca="false">+C24/760</f>
        <v>0.00195526315789474</v>
      </c>
      <c r="E24" s="24" t="n">
        <f aca="false">IF(temp1&gt;=Table!B24,IF(temp1&lt;Table!B25,+(D25-D24)/(B25-B24)*(temp1-Table!B24)+D24,0),0)</f>
        <v>0</v>
      </c>
      <c r="G24" s="1" t="n">
        <v>-13</v>
      </c>
      <c r="H24" s="1" t="n">
        <v>1.486</v>
      </c>
      <c r="I24" s="24" t="n">
        <f aca="false">+H24/760</f>
        <v>0.00195526315789474</v>
      </c>
      <c r="J24" s="24" t="n">
        <f aca="false">IF(temp2&gt;=Table!G24,IF(temp2&lt;Table!G25,+(I25-I24)/(G25-G24)*(temp2-Table!G24)+I24,0),0)</f>
        <v>0</v>
      </c>
    </row>
    <row r="25" customFormat="false" ht="12.75" hidden="false" customHeight="false" outlineLevel="0" collapsed="false">
      <c r="B25" s="1" t="n">
        <v>-12</v>
      </c>
      <c r="C25" s="1" t="n">
        <v>1.627</v>
      </c>
      <c r="D25" s="24" t="n">
        <f aca="false">+C25/760</f>
        <v>0.00214078947368421</v>
      </c>
      <c r="E25" s="24" t="n">
        <f aca="false">IF(temp1&gt;=Table!B25,IF(temp1&lt;Table!B26,+(D26-D25)/(B26-B25)*(temp1-Table!B25)+D25,0),0)</f>
        <v>0</v>
      </c>
      <c r="G25" s="1" t="n">
        <v>-12</v>
      </c>
      <c r="H25" s="1" t="n">
        <v>1.627</v>
      </c>
      <c r="I25" s="24" t="n">
        <f aca="false">+H25/760</f>
        <v>0.00214078947368421</v>
      </c>
      <c r="J25" s="24" t="n">
        <f aca="false">IF(temp2&gt;=Table!G25,IF(temp2&lt;Table!G26,+(I26-I25)/(G26-G25)*(temp2-Table!G25)+I25,0),0)</f>
        <v>0</v>
      </c>
    </row>
    <row r="26" customFormat="false" ht="12.75" hidden="false" customHeight="false" outlineLevel="0" collapsed="false">
      <c r="B26" s="1" t="n">
        <v>-11</v>
      </c>
      <c r="C26" s="1" t="n">
        <v>1.78</v>
      </c>
      <c r="D26" s="24" t="n">
        <f aca="false">+C26/760</f>
        <v>0.0023421052631579</v>
      </c>
      <c r="E26" s="24" t="n">
        <f aca="false">IF(temp1&gt;=Table!B26,IF(temp1&lt;Table!B27,+(D27-D26)/(B27-B26)*(temp1-Table!B26)+D26,0),0)</f>
        <v>0</v>
      </c>
      <c r="G26" s="1" t="n">
        <v>-11</v>
      </c>
      <c r="H26" s="1" t="n">
        <v>1.78</v>
      </c>
      <c r="I26" s="24" t="n">
        <f aca="false">+H26/760</f>
        <v>0.0023421052631579</v>
      </c>
      <c r="J26" s="24" t="n">
        <f aca="false">IF(temp2&gt;=Table!G26,IF(temp2&lt;Table!G27,+(I27-I26)/(G27-G26)*(temp2-Table!G26)+I26,0),0)</f>
        <v>0</v>
      </c>
    </row>
    <row r="27" customFormat="false" ht="12.75" hidden="false" customHeight="false" outlineLevel="0" collapsed="false">
      <c r="B27" s="1" t="n">
        <v>-10</v>
      </c>
      <c r="C27" s="1" t="n">
        <v>1.946</v>
      </c>
      <c r="D27" s="24" t="n">
        <f aca="false">+C27/760</f>
        <v>0.00256052631578947</v>
      </c>
      <c r="E27" s="24" t="n">
        <f aca="false">IF(temp1&gt;=Table!B27,IF(temp1&lt;Table!B28,+(D28-D27)/(B28-B27)*(temp1-Table!B27)+D27,0),0)</f>
        <v>0</v>
      </c>
      <c r="G27" s="1" t="n">
        <v>-10</v>
      </c>
      <c r="H27" s="1" t="n">
        <v>1.946</v>
      </c>
      <c r="I27" s="24" t="n">
        <f aca="false">+H27/760</f>
        <v>0.00256052631578947</v>
      </c>
      <c r="J27" s="24" t="n">
        <f aca="false">IF(temp2&gt;=Table!G27,IF(temp2&lt;Table!G28,+(I28-I27)/(G28-G27)*(temp2-Table!G27)+I27,0),0)</f>
        <v>0</v>
      </c>
    </row>
    <row r="28" customFormat="false" ht="12.75" hidden="false" customHeight="false" outlineLevel="0" collapsed="false">
      <c r="B28" s="1" t="n">
        <v>-9</v>
      </c>
      <c r="C28" s="1" t="n">
        <v>2.125</v>
      </c>
      <c r="D28" s="24" t="n">
        <f aca="false">+C28/760</f>
        <v>0.00279605263157895</v>
      </c>
      <c r="E28" s="24" t="n">
        <f aca="false">IF(temp1&gt;=Table!B28,IF(temp1&lt;Table!B29,+(D29-D28)/(B29-B28)*(temp1-Table!B28)+D28,0),0)</f>
        <v>0</v>
      </c>
      <c r="G28" s="1" t="n">
        <v>-9</v>
      </c>
      <c r="H28" s="1" t="n">
        <v>2.125</v>
      </c>
      <c r="I28" s="24" t="n">
        <f aca="false">+H28/760</f>
        <v>0.00279605263157895</v>
      </c>
      <c r="J28" s="24" t="n">
        <f aca="false">IF(temp2&gt;=Table!G28,IF(temp2&lt;Table!G29,+(I29-I28)/(G29-G28)*(temp2-Table!G28)+I28,0),0)</f>
        <v>0</v>
      </c>
    </row>
    <row r="29" customFormat="false" ht="12.75" hidden="false" customHeight="false" outlineLevel="0" collapsed="false">
      <c r="B29" s="1" t="n">
        <v>-8</v>
      </c>
      <c r="C29" s="1" t="n">
        <v>2.321</v>
      </c>
      <c r="D29" s="24" t="n">
        <f aca="false">+C29/760</f>
        <v>0.00305394736842105</v>
      </c>
      <c r="E29" s="24" t="n">
        <f aca="false">IF(temp1&gt;=Table!B29,IF(temp1&lt;Table!B30,+(D30-D29)/(B30-B29)*(temp1-Table!B29)+D29,0),0)</f>
        <v>0</v>
      </c>
      <c r="G29" s="1" t="n">
        <v>-8</v>
      </c>
      <c r="H29" s="1" t="n">
        <v>2.321</v>
      </c>
      <c r="I29" s="24" t="n">
        <f aca="false">+H29/760</f>
        <v>0.00305394736842105</v>
      </c>
      <c r="J29" s="24" t="n">
        <f aca="false">IF(temp2&gt;=Table!G29,IF(temp2&lt;Table!G30,+(I30-I29)/(G30-G29)*(temp2-Table!G29)+I29,0),0)</f>
        <v>0</v>
      </c>
    </row>
    <row r="30" customFormat="false" ht="12.75" hidden="false" customHeight="false" outlineLevel="0" collapsed="false">
      <c r="B30" s="1" t="n">
        <v>-7</v>
      </c>
      <c r="C30" s="1" t="n">
        <v>2.532</v>
      </c>
      <c r="D30" s="24" t="n">
        <f aca="false">+C30/760</f>
        <v>0.00333157894736842</v>
      </c>
      <c r="E30" s="24" t="n">
        <f aca="false">IF(temp1&gt;=Table!B30,IF(temp1&lt;Table!B31,+(D31-D30)/(B31-B30)*(temp1-Table!B30)+D30,0),0)</f>
        <v>0</v>
      </c>
      <c r="G30" s="1" t="n">
        <v>-7</v>
      </c>
      <c r="H30" s="1" t="n">
        <v>2.532</v>
      </c>
      <c r="I30" s="24" t="n">
        <f aca="false">+H30/760</f>
        <v>0.00333157894736842</v>
      </c>
      <c r="J30" s="24" t="n">
        <f aca="false">IF(temp2&gt;=Table!G30,IF(temp2&lt;Table!G31,+(I31-I30)/(G31-G30)*(temp2-Table!G30)+I30,0),0)</f>
        <v>0</v>
      </c>
    </row>
    <row r="31" customFormat="false" ht="12.75" hidden="false" customHeight="false" outlineLevel="0" collapsed="false">
      <c r="B31" s="1" t="n">
        <v>-6</v>
      </c>
      <c r="C31" s="1" t="n">
        <v>2.761</v>
      </c>
      <c r="D31" s="24" t="n">
        <f aca="false">+C31/760</f>
        <v>0.00363289473684211</v>
      </c>
      <c r="E31" s="24" t="n">
        <f aca="false">IF(temp1&gt;=Table!B31,IF(temp1&lt;Table!B32,+(D32-D31)/(B32-B31)*(temp1-Table!B31)+D31,0),0)</f>
        <v>0</v>
      </c>
      <c r="G31" s="1" t="n">
        <v>-6</v>
      </c>
      <c r="H31" s="1" t="n">
        <v>2.761</v>
      </c>
      <c r="I31" s="24" t="n">
        <f aca="false">+H31/760</f>
        <v>0.00363289473684211</v>
      </c>
      <c r="J31" s="24" t="n">
        <f aca="false">IF(temp2&gt;=Table!G31,IF(temp2&lt;Table!G32,+(I32-I31)/(G32-G31)*(temp2-Table!G31)+I31,0),0)</f>
        <v>0</v>
      </c>
    </row>
    <row r="32" customFormat="false" ht="12.75" hidden="false" customHeight="false" outlineLevel="0" collapsed="false">
      <c r="B32" s="1" t="n">
        <v>-5</v>
      </c>
      <c r="C32" s="1" t="n">
        <v>3.008</v>
      </c>
      <c r="D32" s="24" t="n">
        <f aca="false">+C32/760</f>
        <v>0.00395789473684211</v>
      </c>
      <c r="E32" s="24" t="n">
        <f aca="false">IF(temp1&gt;=Table!B32,IF(temp1&lt;Table!B33,+(D33-D32)/(B33-B32)*(temp1-Table!B32)+D32,0),0)</f>
        <v>0</v>
      </c>
      <c r="G32" s="1" t="n">
        <v>-5</v>
      </c>
      <c r="H32" s="1" t="n">
        <v>3.008</v>
      </c>
      <c r="I32" s="24" t="n">
        <f aca="false">+H32/760</f>
        <v>0.00395789473684211</v>
      </c>
      <c r="J32" s="24" t="n">
        <f aca="false">IF(temp2&gt;=Table!G32,IF(temp2&lt;Table!G33,+(I33-I32)/(G33-G32)*(temp2-Table!G32)+I32,0),0)</f>
        <v>0</v>
      </c>
    </row>
    <row r="33" customFormat="false" ht="12.75" hidden="false" customHeight="false" outlineLevel="0" collapsed="false">
      <c r="B33" s="1" t="n">
        <v>-4</v>
      </c>
      <c r="C33" s="1" t="n">
        <v>3.275</v>
      </c>
      <c r="D33" s="24" t="n">
        <f aca="false">+C33/760</f>
        <v>0.00430921052631579</v>
      </c>
      <c r="E33" s="24" t="n">
        <f aca="false">IF(temp1&gt;=Table!B33,IF(temp1&lt;Table!B34,+(D34-D33)/(B34-B33)*(temp1-Table!B33)+D33,0),0)</f>
        <v>0</v>
      </c>
      <c r="G33" s="1" t="n">
        <v>-4</v>
      </c>
      <c r="H33" s="1" t="n">
        <v>3.275</v>
      </c>
      <c r="I33" s="24" t="n">
        <f aca="false">+H33/760</f>
        <v>0.00430921052631579</v>
      </c>
      <c r="J33" s="24" t="n">
        <f aca="false">IF(temp2&gt;=Table!G33,IF(temp2&lt;Table!G34,+(I34-I33)/(G34-G33)*(temp2-Table!G33)+I33,0),0)</f>
        <v>0</v>
      </c>
    </row>
    <row r="34" customFormat="false" ht="12.75" hidden="false" customHeight="false" outlineLevel="0" collapsed="false">
      <c r="B34" s="1" t="n">
        <v>-3</v>
      </c>
      <c r="C34" s="1" t="n">
        <v>3.566</v>
      </c>
      <c r="D34" s="24" t="n">
        <f aca="false">+C34/760</f>
        <v>0.00469210526315789</v>
      </c>
      <c r="E34" s="24" t="n">
        <f aca="false">IF(temp1&gt;=Table!B34,IF(temp1&lt;Table!B35,+(D35-D34)/(B35-B34)*(temp1-Table!B34)+D34,0),0)</f>
        <v>0</v>
      </c>
      <c r="G34" s="1" t="n">
        <v>-3</v>
      </c>
      <c r="H34" s="1" t="n">
        <v>3.566</v>
      </c>
      <c r="I34" s="24" t="n">
        <f aca="false">+H34/760</f>
        <v>0.00469210526315789</v>
      </c>
      <c r="J34" s="24" t="n">
        <f aca="false">IF(temp2&gt;=Table!G34,IF(temp2&lt;Table!G35,+(I35-I34)/(G35-G34)*(temp2-Table!G34)+I34,0),0)</f>
        <v>0</v>
      </c>
    </row>
    <row r="35" customFormat="false" ht="12.75" hidden="false" customHeight="false" outlineLevel="0" collapsed="false">
      <c r="B35" s="1" t="n">
        <v>-2</v>
      </c>
      <c r="C35" s="1" t="n">
        <v>3.879</v>
      </c>
      <c r="D35" s="24" t="n">
        <f aca="false">+C35/760</f>
        <v>0.00510394736842105</v>
      </c>
      <c r="E35" s="24" t="n">
        <f aca="false">IF(temp1&gt;=Table!B35,IF(temp1&lt;Table!B36,+(D36-D35)/(B36-B35)*(temp1-Table!B35)+D35,0),0)</f>
        <v>0</v>
      </c>
      <c r="G35" s="1" t="n">
        <v>-2</v>
      </c>
      <c r="H35" s="1" t="n">
        <v>3.879</v>
      </c>
      <c r="I35" s="24" t="n">
        <f aca="false">+H35/760</f>
        <v>0.00510394736842105</v>
      </c>
      <c r="J35" s="24" t="n">
        <f aca="false">IF(temp2&gt;=Table!G35,IF(temp2&lt;Table!G36,+(I36-I35)/(G36-G35)*(temp2-Table!G35)+I35,0),0)</f>
        <v>0</v>
      </c>
    </row>
    <row r="36" customFormat="false" ht="12.75" hidden="false" customHeight="false" outlineLevel="0" collapsed="false">
      <c r="B36" s="1" t="n">
        <v>-1</v>
      </c>
      <c r="C36" s="1" t="n">
        <v>4.216</v>
      </c>
      <c r="D36" s="24" t="n">
        <f aca="false">+C36/760</f>
        <v>0.00554736842105263</v>
      </c>
      <c r="E36" s="24" t="n">
        <f aca="false">IF(temp1&gt;=Table!B36,IF(temp1&lt;Table!B37,+(D37-D36)/(B37-B36)*(temp1-Table!B36)+D36,0),0)</f>
        <v>0</v>
      </c>
      <c r="G36" s="1" t="n">
        <v>-1</v>
      </c>
      <c r="H36" s="1" t="n">
        <v>4.216</v>
      </c>
      <c r="I36" s="24" t="n">
        <f aca="false">+H36/760</f>
        <v>0.00554736842105263</v>
      </c>
      <c r="J36" s="24" t="n">
        <f aca="false">IF(temp2&gt;=Table!G36,IF(temp2&lt;Table!G37,+(I37-I36)/(G37-G36)*(temp2-Table!G36)+I36,0),0)</f>
        <v>0</v>
      </c>
    </row>
    <row r="37" customFormat="false" ht="12.75" hidden="false" customHeight="false" outlineLevel="0" collapsed="false">
      <c r="B37" s="1" t="n">
        <v>0</v>
      </c>
      <c r="C37" s="1" t="n">
        <v>4.581</v>
      </c>
      <c r="D37" s="24" t="n">
        <f aca="false">+C37/760</f>
        <v>0.00602763157894737</v>
      </c>
      <c r="E37" s="24" t="n">
        <f aca="false">IF(temp1&gt;=Table!B37,IF(temp1&lt;Table!B38,+(D38-D37)/(B38-B37)*(temp1-Table!B37)+D37,0),0)</f>
        <v>0</v>
      </c>
      <c r="G37" s="1" t="n">
        <v>0</v>
      </c>
      <c r="H37" s="1" t="n">
        <v>4.581</v>
      </c>
      <c r="I37" s="24" t="n">
        <f aca="false">+H37/760</f>
        <v>0.00602763157894737</v>
      </c>
      <c r="J37" s="24" t="n">
        <f aca="false">IF(temp2&gt;=Table!G37,IF(temp2&lt;Table!G38,+(I38-I37)/(G38-G37)*(temp2-Table!G37)+I37,0),0)</f>
        <v>0</v>
      </c>
    </row>
    <row r="38" customFormat="false" ht="12.75" hidden="false" customHeight="false" outlineLevel="0" collapsed="false">
      <c r="B38" s="1" t="n">
        <v>1</v>
      </c>
      <c r="C38" s="1" t="n">
        <v>4.924</v>
      </c>
      <c r="D38" s="24" t="n">
        <f aca="false">+C38/760</f>
        <v>0.00647894736842105</v>
      </c>
      <c r="E38" s="24" t="n">
        <f aca="false">IF(temp1&gt;=Table!B38,IF(temp1&lt;Table!B39,+(D39-D38)/(B39-B38)*(temp1-Table!B38)+D38,0),0)</f>
        <v>0</v>
      </c>
      <c r="G38" s="1" t="n">
        <v>1</v>
      </c>
      <c r="H38" s="1" t="n">
        <v>4.924</v>
      </c>
      <c r="I38" s="24" t="n">
        <f aca="false">+H38/760</f>
        <v>0.00647894736842105</v>
      </c>
      <c r="J38" s="24" t="n">
        <f aca="false">IF(temp2&gt;=Table!G38,IF(temp2&lt;Table!G39,+(I39-I38)/(G39-G38)*(temp2-Table!G38)+I38,0),0)</f>
        <v>0</v>
      </c>
    </row>
    <row r="39" customFormat="false" ht="12.75" hidden="false" customHeight="false" outlineLevel="0" collapsed="false">
      <c r="B39" s="1" t="n">
        <v>2</v>
      </c>
      <c r="C39" s="1" t="n">
        <v>5.291</v>
      </c>
      <c r="D39" s="24" t="n">
        <f aca="false">+C39/760</f>
        <v>0.00696184210526316</v>
      </c>
      <c r="E39" s="24" t="n">
        <f aca="false">IF(temp1&gt;=Table!B39,IF(temp1&lt;Table!B40,+(D40-D39)/(B40-B39)*(temp1-Table!B39)+D39,0),0)</f>
        <v>0</v>
      </c>
      <c r="G39" s="1" t="n">
        <v>2</v>
      </c>
      <c r="H39" s="1" t="n">
        <v>5.291</v>
      </c>
      <c r="I39" s="24" t="n">
        <f aca="false">+H39/760</f>
        <v>0.00696184210526316</v>
      </c>
      <c r="J39" s="24" t="n">
        <f aca="false">IF(temp2&gt;=Table!G39,IF(temp2&lt;Table!G40,+(I40-I39)/(G40-G39)*(temp2-Table!G39)+I39,0),0)</f>
        <v>0</v>
      </c>
    </row>
    <row r="40" customFormat="false" ht="12.75" hidden="false" customHeight="false" outlineLevel="0" collapsed="false">
      <c r="B40" s="1" t="n">
        <v>3</v>
      </c>
      <c r="C40" s="1" t="n">
        <v>5.681</v>
      </c>
      <c r="D40" s="24" t="n">
        <f aca="false">+C40/760</f>
        <v>0.007475</v>
      </c>
      <c r="E40" s="24" t="n">
        <f aca="false">IF(temp1&gt;=Table!B40,IF(temp1&lt;Table!B41,+(D41-D40)/(B41-B40)*(temp1-Table!B40)+D40,0),0)</f>
        <v>0</v>
      </c>
      <c r="G40" s="1" t="n">
        <v>3</v>
      </c>
      <c r="H40" s="1" t="n">
        <v>5.681</v>
      </c>
      <c r="I40" s="24" t="n">
        <f aca="false">+H40/760</f>
        <v>0.007475</v>
      </c>
      <c r="J40" s="24" t="n">
        <f aca="false">IF(temp2&gt;=Table!G40,IF(temp2&lt;Table!G41,+(I41-I40)/(G41-G40)*(temp2-Table!G40)+I40,0),0)</f>
        <v>0</v>
      </c>
    </row>
    <row r="41" customFormat="false" ht="12.75" hidden="false" customHeight="false" outlineLevel="0" collapsed="false">
      <c r="B41" s="1" t="n">
        <v>4</v>
      </c>
      <c r="C41" s="1" t="n">
        <v>6.097</v>
      </c>
      <c r="D41" s="24" t="n">
        <f aca="false">+C41/760</f>
        <v>0.00802236842105263</v>
      </c>
      <c r="E41" s="24" t="n">
        <f aca="false">IF(temp1&gt;=Table!B41,IF(temp1&lt;Table!B42,+(D42-D41)/(B42-B41)*(temp1-Table!B41)+D41,0),0)</f>
        <v>0</v>
      </c>
      <c r="G41" s="1" t="n">
        <v>4</v>
      </c>
      <c r="H41" s="1" t="n">
        <v>6.097</v>
      </c>
      <c r="I41" s="24" t="n">
        <f aca="false">+H41/760</f>
        <v>0.00802236842105263</v>
      </c>
      <c r="J41" s="24" t="n">
        <f aca="false">IF(temp2&gt;=Table!G41,IF(temp2&lt;Table!G42,+(I42-I41)/(G42-G41)*(temp2-Table!G41)+I41,0),0)</f>
        <v>0</v>
      </c>
    </row>
    <row r="42" customFormat="false" ht="12.75" hidden="false" customHeight="false" outlineLevel="0" collapsed="false">
      <c r="B42" s="1" t="n">
        <v>5</v>
      </c>
      <c r="C42" s="1" t="n">
        <v>6.539</v>
      </c>
      <c r="D42" s="24" t="n">
        <f aca="false">+C42/760</f>
        <v>0.00860394736842105</v>
      </c>
      <c r="E42" s="24" t="n">
        <f aca="false">IF(temp1&gt;=Table!B42,IF(temp1&lt;Table!B43,+(D43-D42)/(B43-B42)*(temp1-Table!B42)+D42,0),0)</f>
        <v>0</v>
      </c>
      <c r="G42" s="1" t="n">
        <v>5</v>
      </c>
      <c r="H42" s="1" t="n">
        <v>6.539</v>
      </c>
      <c r="I42" s="24" t="n">
        <f aca="false">+H42/760</f>
        <v>0.00860394736842105</v>
      </c>
      <c r="J42" s="24" t="n">
        <f aca="false">IF(temp2&gt;=Table!G42,IF(temp2&lt;Table!G43,+(I43-I42)/(G43-G42)*(temp2-Table!G42)+I42,0),0)</f>
        <v>0</v>
      </c>
    </row>
    <row r="43" customFormat="false" ht="12.75" hidden="false" customHeight="false" outlineLevel="0" collapsed="false">
      <c r="B43" s="1" t="n">
        <v>7</v>
      </c>
      <c r="C43" s="1" t="n">
        <v>7.51</v>
      </c>
      <c r="D43" s="24" t="n">
        <f aca="false">+C43/760</f>
        <v>0.00988157894736842</v>
      </c>
      <c r="E43" s="24" t="n">
        <f aca="false">IF(temp1&gt;=Table!B43,IF(temp1&lt;Table!B44,+(D44-D43)/(B44-B43)*(temp1-Table!B43)+D43,0),0)</f>
        <v>0</v>
      </c>
      <c r="G43" s="1" t="n">
        <v>7</v>
      </c>
      <c r="H43" s="1" t="n">
        <v>7.51</v>
      </c>
      <c r="I43" s="24" t="n">
        <f aca="false">+H43/760</f>
        <v>0.00988157894736842</v>
      </c>
      <c r="J43" s="24" t="n">
        <f aca="false">IF(temp2&gt;=Table!G43,IF(temp2&lt;Table!G44,+(I44-I43)/(G44-G43)*(temp2-Table!G43)+I43,0),0)</f>
        <v>0</v>
      </c>
    </row>
    <row r="44" customFormat="false" ht="12.75" hidden="false" customHeight="false" outlineLevel="0" collapsed="false">
      <c r="B44" s="1" t="n">
        <v>8</v>
      </c>
      <c r="C44" s="1" t="n">
        <v>8.041</v>
      </c>
      <c r="D44" s="24" t="n">
        <f aca="false">+C44/760</f>
        <v>0.0105802631578947</v>
      </c>
      <c r="E44" s="24" t="n">
        <f aca="false">IF(temp1&gt;=Table!B44,IF(temp1&lt;Table!B45,+(D45-D44)/(B45-B44)*(temp1-Table!B44)+D44,0),0)</f>
        <v>0</v>
      </c>
      <c r="G44" s="1" t="n">
        <v>8</v>
      </c>
      <c r="H44" s="1" t="n">
        <v>8.041</v>
      </c>
      <c r="I44" s="24" t="n">
        <f aca="false">+H44/760</f>
        <v>0.0105802631578947</v>
      </c>
      <c r="J44" s="24" t="n">
        <f aca="false">IF(temp2&gt;=Table!G44,IF(temp2&lt;Table!G45,+(I45-I44)/(G45-G44)*(temp2-Table!G44)+I44,0),0)</f>
        <v>0</v>
      </c>
    </row>
    <row r="45" customFormat="false" ht="12.75" hidden="false" customHeight="false" outlineLevel="0" collapsed="false">
      <c r="B45" s="1" t="n">
        <v>9</v>
      </c>
      <c r="C45" s="1" t="n">
        <v>8.606</v>
      </c>
      <c r="D45" s="24" t="n">
        <f aca="false">+C45/760</f>
        <v>0.0113236842105263</v>
      </c>
      <c r="E45" s="24" t="n">
        <f aca="false">IF(temp1&gt;=Table!B45,IF(temp1&lt;Table!B46,+(D46-D45)/(B46-B45)*(temp1-Table!B45)+D45,0),0)</f>
        <v>0</v>
      </c>
      <c r="G45" s="1" t="n">
        <v>9</v>
      </c>
      <c r="H45" s="1" t="n">
        <v>8.606</v>
      </c>
      <c r="I45" s="24" t="n">
        <f aca="false">+H45/760</f>
        <v>0.0113236842105263</v>
      </c>
      <c r="J45" s="24" t="n">
        <f aca="false">IF(temp2&gt;=Table!G45,IF(temp2&lt;Table!G46,+(I46-I45)/(G46-G45)*(temp2-Table!G45)+I45,0),0)</f>
        <v>0</v>
      </c>
    </row>
    <row r="46" customFormat="false" ht="12.75" hidden="false" customHeight="false" outlineLevel="0" collapsed="false">
      <c r="B46" s="1" t="n">
        <v>10</v>
      </c>
      <c r="C46" s="1" t="n">
        <v>9.204</v>
      </c>
      <c r="D46" s="24" t="n">
        <f aca="false">+C46/760</f>
        <v>0.0121105263157895</v>
      </c>
      <c r="E46" s="24" t="n">
        <f aca="false">IF(temp1&gt;=Table!B46,IF(temp1&lt;Table!B47,+(D47-D46)/(B47-B46)*(temp1-Table!B46)+D46,0),0)</f>
        <v>0</v>
      </c>
      <c r="G46" s="1" t="n">
        <v>10</v>
      </c>
      <c r="H46" s="1" t="n">
        <v>9.204</v>
      </c>
      <c r="I46" s="24" t="n">
        <f aca="false">+H46/760</f>
        <v>0.0121105263157895</v>
      </c>
      <c r="J46" s="24" t="n">
        <f aca="false">IF(temp2&gt;=Table!G46,IF(temp2&lt;Table!G47,+(I47-I46)/(G47-G46)*(temp2-Table!G46)+I46,0),0)</f>
        <v>0</v>
      </c>
    </row>
    <row r="47" customFormat="false" ht="12.75" hidden="false" customHeight="false" outlineLevel="0" collapsed="false">
      <c r="B47" s="1" t="n">
        <v>11</v>
      </c>
      <c r="C47" s="1" t="n">
        <v>9.839</v>
      </c>
      <c r="D47" s="24" t="n">
        <f aca="false">+C47/760</f>
        <v>0.0129460526315789</v>
      </c>
      <c r="E47" s="24" t="n">
        <f aca="false">IF(temp1&gt;=Table!B47,IF(temp1&lt;Table!B48,+(D48-D47)/(B48-B47)*(temp1-Table!B47)+D47,0),0)</f>
        <v>0</v>
      </c>
      <c r="G47" s="1" t="n">
        <v>11</v>
      </c>
      <c r="H47" s="1" t="n">
        <v>9.839</v>
      </c>
      <c r="I47" s="24" t="n">
        <f aca="false">+H47/760</f>
        <v>0.0129460526315789</v>
      </c>
      <c r="J47" s="24" t="n">
        <f aca="false">IF(temp2&gt;=Table!G47,IF(temp2&lt;Table!G48,+(I48-I47)/(G48-G47)*(temp2-Table!G47)+I47,0),0)</f>
        <v>0</v>
      </c>
    </row>
    <row r="48" customFormat="false" ht="12.75" hidden="false" customHeight="false" outlineLevel="0" collapsed="false">
      <c r="B48" s="1" t="n">
        <v>12</v>
      </c>
      <c r="C48" s="1" t="n">
        <v>10.512</v>
      </c>
      <c r="D48" s="24" t="n">
        <f aca="false">+C48/760</f>
        <v>0.0138315789473684</v>
      </c>
      <c r="E48" s="24" t="n">
        <f aca="false">IF(temp1&gt;=Table!B48,IF(temp1&lt;Table!B49,+(D49-D48)/(B49-B48)*(temp1-Table!B48)+D48,0),0)</f>
        <v>0</v>
      </c>
      <c r="G48" s="1" t="n">
        <v>12</v>
      </c>
      <c r="H48" s="1" t="n">
        <v>10.512</v>
      </c>
      <c r="I48" s="24" t="n">
        <f aca="false">+H48/760</f>
        <v>0.0138315789473684</v>
      </c>
      <c r="J48" s="24" t="n">
        <f aca="false">IF(temp2&gt;=Table!G48,IF(temp2&lt;Table!G49,+(I49-I48)/(G49-G48)*(temp2-Table!G48)+I48,0),0)</f>
        <v>0</v>
      </c>
    </row>
    <row r="49" customFormat="false" ht="12.75" hidden="false" customHeight="false" outlineLevel="0" collapsed="false">
      <c r="B49" s="1" t="n">
        <v>13</v>
      </c>
      <c r="C49" s="1" t="n">
        <v>11.226</v>
      </c>
      <c r="D49" s="24" t="n">
        <f aca="false">+C49/760</f>
        <v>0.0147710526315789</v>
      </c>
      <c r="E49" s="24" t="n">
        <f aca="false">IF(temp1&gt;=Table!B49,IF(temp1&lt;Table!B50,+(D50-D49)/(B50-B49)*(temp1-Table!B49)+D49,0),0)</f>
        <v>0</v>
      </c>
      <c r="G49" s="1" t="n">
        <v>13</v>
      </c>
      <c r="H49" s="1" t="n">
        <v>11.226</v>
      </c>
      <c r="I49" s="24" t="n">
        <f aca="false">+H49/760</f>
        <v>0.0147710526315789</v>
      </c>
      <c r="J49" s="24" t="n">
        <f aca="false">IF(temp2&gt;=Table!G49,IF(temp2&lt;Table!G50,+(I50-I49)/(G50-G49)*(temp2-Table!G49)+I49,0),0)</f>
        <v>0</v>
      </c>
    </row>
    <row r="50" customFormat="false" ht="12.75" hidden="false" customHeight="false" outlineLevel="0" collapsed="false">
      <c r="B50" s="1" t="n">
        <v>14</v>
      </c>
      <c r="C50" s="1" t="n">
        <v>11.982</v>
      </c>
      <c r="D50" s="24" t="n">
        <f aca="false">+C50/760</f>
        <v>0.0157657894736842</v>
      </c>
      <c r="E50" s="24" t="n">
        <f aca="false">IF(temp1&gt;=Table!B50,IF(temp1&lt;Table!B51,+(D51-D50)/(B51-B50)*(temp1-Table!B50)+D50,0),0)</f>
        <v>0</v>
      </c>
      <c r="G50" s="1" t="n">
        <v>14</v>
      </c>
      <c r="H50" s="1" t="n">
        <v>11.982</v>
      </c>
      <c r="I50" s="24" t="n">
        <f aca="false">+H50/760</f>
        <v>0.0157657894736842</v>
      </c>
      <c r="J50" s="24" t="n">
        <f aca="false">IF(temp2&gt;=Table!G50,IF(temp2&lt;Table!G51,+(I51-I50)/(G51-G50)*(temp2-Table!G50)+I50,0),0)</f>
        <v>0</v>
      </c>
    </row>
    <row r="51" customFormat="false" ht="12.75" hidden="false" customHeight="false" outlineLevel="0" collapsed="false">
      <c r="B51" s="1" t="n">
        <v>15</v>
      </c>
      <c r="C51" s="1" t="n">
        <v>12.781</v>
      </c>
      <c r="D51" s="24" t="n">
        <f aca="false">+C51/760</f>
        <v>0.0168171052631579</v>
      </c>
      <c r="E51" s="24" t="n">
        <f aca="false">IF(temp1&gt;=Table!B51,IF(temp1&lt;Table!B52,+(D52-D51)/(B52-B51)*(temp1-Table!B51)+D51,0),0)</f>
        <v>0</v>
      </c>
      <c r="G51" s="1" t="n">
        <v>15</v>
      </c>
      <c r="H51" s="1" t="n">
        <v>12.781</v>
      </c>
      <c r="I51" s="24" t="n">
        <f aca="false">+H51/760</f>
        <v>0.0168171052631579</v>
      </c>
      <c r="J51" s="24" t="n">
        <f aca="false">IF(temp2&gt;=Table!G51,IF(temp2&lt;Table!G52,+(I52-I51)/(G52-G51)*(temp2-Table!G51)+I51,0),0)</f>
        <v>0</v>
      </c>
    </row>
    <row r="52" customFormat="false" ht="12.75" hidden="false" customHeight="false" outlineLevel="0" collapsed="false">
      <c r="B52" s="1" t="n">
        <v>16</v>
      </c>
      <c r="C52" s="1" t="n">
        <v>13.628</v>
      </c>
      <c r="D52" s="24" t="n">
        <f aca="false">+C52/760</f>
        <v>0.0179315789473684</v>
      </c>
      <c r="E52" s="24" t="n">
        <f aca="false">IF(temp1&gt;=Table!B52,IF(temp1&lt;Table!B53,+(D53-D52)/(B53-B52)*(temp1-Table!B52)+D52,0),0)</f>
        <v>0</v>
      </c>
      <c r="G52" s="1" t="n">
        <v>16</v>
      </c>
      <c r="H52" s="1" t="n">
        <v>13.628</v>
      </c>
      <c r="I52" s="24" t="n">
        <f aca="false">+H52/760</f>
        <v>0.0179315789473684</v>
      </c>
      <c r="J52" s="24" t="n">
        <f aca="false">IF(temp2&gt;=Table!G52,IF(temp2&lt;Table!G53,+(I53-I52)/(G53-G52)*(temp2-Table!G52)+I52,0),0)</f>
        <v>0</v>
      </c>
    </row>
    <row r="53" customFormat="false" ht="12.75" hidden="false" customHeight="false" outlineLevel="0" collapsed="false">
      <c r="B53" s="1" t="n">
        <v>17</v>
      </c>
      <c r="C53" s="1" t="n">
        <v>14.524</v>
      </c>
      <c r="D53" s="24" t="n">
        <f aca="false">+C53/760</f>
        <v>0.0191105263157895</v>
      </c>
      <c r="E53" s="24" t="n">
        <f aca="false">IF(temp1&gt;=Table!B53,IF(temp1&lt;Table!B54,+(D54-D53)/(B54-B53)*(temp1-Table!B53)+D53,0),0)</f>
        <v>0</v>
      </c>
      <c r="G53" s="1" t="n">
        <v>17</v>
      </c>
      <c r="H53" s="1" t="n">
        <v>14.524</v>
      </c>
      <c r="I53" s="24" t="n">
        <f aca="false">+H53/760</f>
        <v>0.0191105263157895</v>
      </c>
      <c r="J53" s="24" t="n">
        <f aca="false">IF(temp2&gt;=Table!G53,IF(temp2&lt;Table!G54,+(I54-I53)/(G54-G53)*(temp2-Table!G53)+I53,0),0)</f>
        <v>0</v>
      </c>
    </row>
    <row r="54" customFormat="false" ht="12.75" hidden="false" customHeight="false" outlineLevel="0" collapsed="false">
      <c r="B54" s="1" t="n">
        <v>18</v>
      </c>
      <c r="C54" s="1" t="n">
        <v>15.47</v>
      </c>
      <c r="D54" s="24" t="n">
        <f aca="false">+C54/760</f>
        <v>0.0203552631578947</v>
      </c>
      <c r="E54" s="24" t="n">
        <f aca="false">IF(temp1&gt;=Table!B54,IF(temp1&lt;Table!B55,+(D55-D54)/(B55-B54)*(temp1-Table!B54)+D54,0),0)</f>
        <v>0</v>
      </c>
      <c r="G54" s="1" t="n">
        <v>18</v>
      </c>
      <c r="H54" s="1" t="n">
        <v>15.47</v>
      </c>
      <c r="I54" s="24" t="n">
        <f aca="false">+H54/760</f>
        <v>0.0203552631578947</v>
      </c>
      <c r="J54" s="24" t="n">
        <f aca="false">IF(temp2&gt;=Table!G54,IF(temp2&lt;Table!G55,+(I55-I54)/(G55-G54)*(temp2-Table!G54)+I54,0),0)</f>
        <v>0</v>
      </c>
    </row>
    <row r="55" customFormat="false" ht="12.75" hidden="false" customHeight="false" outlineLevel="0" collapsed="false">
      <c r="B55" s="1" t="n">
        <v>19</v>
      </c>
      <c r="C55" s="1" t="n">
        <v>16.47</v>
      </c>
      <c r="D55" s="24" t="n">
        <f aca="false">+C55/760</f>
        <v>0.0216710526315789</v>
      </c>
      <c r="E55" s="24" t="n">
        <f aca="false">IF(temp1&gt;=Table!B55,IF(temp1&lt;Table!B56,+(D56-D55)/(B56-B55)*(temp1-Table!B55)+D55,0),0)</f>
        <v>0</v>
      </c>
      <c r="G55" s="1" t="n">
        <v>19</v>
      </c>
      <c r="H55" s="1" t="n">
        <v>16.47</v>
      </c>
      <c r="I55" s="24" t="n">
        <f aca="false">+H55/760</f>
        <v>0.0216710526315789</v>
      </c>
      <c r="J55" s="24" t="n">
        <f aca="false">IF(temp2&gt;=Table!G55,IF(temp2&lt;Table!G56,+(I56-I55)/(G56-G55)*(temp2-Table!G55)+I55,0),0)</f>
        <v>0</v>
      </c>
    </row>
    <row r="56" customFormat="false" ht="12.75" hidden="false" customHeight="false" outlineLevel="0" collapsed="false">
      <c r="B56" s="1" t="n">
        <v>20</v>
      </c>
      <c r="C56" s="1" t="n">
        <v>17.53</v>
      </c>
      <c r="D56" s="24" t="n">
        <f aca="false">+C56/760</f>
        <v>0.0230657894736842</v>
      </c>
      <c r="E56" s="24" t="n">
        <f aca="false">IF(temp1&gt;=Table!B56,IF(temp1&lt;Table!B57,+(D57-D56)/(B57-B56)*(temp1-Table!B56)+D56,0),0)</f>
        <v>0</v>
      </c>
      <c r="G56" s="1" t="n">
        <v>20</v>
      </c>
      <c r="H56" s="1" t="n">
        <v>17.53</v>
      </c>
      <c r="I56" s="24" t="n">
        <f aca="false">+H56/760</f>
        <v>0.0230657894736842</v>
      </c>
      <c r="J56" s="24" t="n">
        <f aca="false">IF(temp2&gt;=Table!G56,IF(temp2&lt;Table!G57,+(I57-I56)/(G57-G56)*(temp2-Table!G56)+I56,0),0)</f>
        <v>0</v>
      </c>
    </row>
    <row r="57" customFormat="false" ht="12.75" hidden="false" customHeight="false" outlineLevel="0" collapsed="false">
      <c r="B57" s="1" t="n">
        <v>21</v>
      </c>
      <c r="C57" s="1" t="n">
        <v>18.64</v>
      </c>
      <c r="D57" s="24" t="n">
        <f aca="false">+C57/760</f>
        <v>0.0245263157894737</v>
      </c>
      <c r="E57" s="24" t="n">
        <f aca="false">IF(temp1&gt;=Table!B57,IF(temp1&lt;Table!B58,+(D58-D57)/(B58-B57)*(temp1-Table!B57)+D57,0),0)</f>
        <v>0</v>
      </c>
      <c r="G57" s="1" t="n">
        <v>21</v>
      </c>
      <c r="H57" s="1" t="n">
        <v>18.64</v>
      </c>
      <c r="I57" s="24" t="n">
        <f aca="false">+H57/760</f>
        <v>0.0245263157894737</v>
      </c>
      <c r="J57" s="24" t="n">
        <f aca="false">IF(temp2&gt;=Table!G57,IF(temp2&lt;Table!G58,+(I58-I57)/(G58-G57)*(temp2-Table!G57)+I57,0),0)</f>
        <v>0</v>
      </c>
    </row>
    <row r="58" customFormat="false" ht="12.75" hidden="false" customHeight="false" outlineLevel="0" collapsed="false">
      <c r="B58" s="1" t="n">
        <v>22</v>
      </c>
      <c r="C58" s="1" t="n">
        <v>19.82</v>
      </c>
      <c r="D58" s="24" t="n">
        <f aca="false">+C58/760</f>
        <v>0.0260789473684211</v>
      </c>
      <c r="E58" s="24" t="n">
        <f aca="false">IF(temp1&gt;=Table!B58,IF(temp1&lt;Table!B59,+(D59-D58)/(B59-B58)*(temp1-Table!B58)+D58,0),0)</f>
        <v>0</v>
      </c>
      <c r="G58" s="1" t="n">
        <v>22</v>
      </c>
      <c r="H58" s="1" t="n">
        <v>19.82</v>
      </c>
      <c r="I58" s="24" t="n">
        <f aca="false">+H58/760</f>
        <v>0.0260789473684211</v>
      </c>
      <c r="J58" s="24" t="n">
        <f aca="false">IF(temp2&gt;=Table!G58,IF(temp2&lt;Table!G59,+(I59-I58)/(G59-G58)*(temp2-Table!G58)+I58,0),0)</f>
        <v>0</v>
      </c>
    </row>
    <row r="59" customFormat="false" ht="12.75" hidden="false" customHeight="false" outlineLevel="0" collapsed="false">
      <c r="B59" s="1" t="n">
        <v>23</v>
      </c>
      <c r="C59" s="1" t="n">
        <v>21.06</v>
      </c>
      <c r="D59" s="24" t="n">
        <f aca="false">+C59/760</f>
        <v>0.0277105263157895</v>
      </c>
      <c r="E59" s="24" t="n">
        <f aca="false">IF(temp1&gt;=Table!B59,IF(temp1&lt;Table!B60,+(D60-D59)/(B60-B59)*(temp1-Table!B59)+D59,0),0)</f>
        <v>0</v>
      </c>
      <c r="G59" s="1" t="n">
        <v>23</v>
      </c>
      <c r="H59" s="1" t="n">
        <v>21.06</v>
      </c>
      <c r="I59" s="24" t="n">
        <f aca="false">+H59/760</f>
        <v>0.0277105263157895</v>
      </c>
      <c r="J59" s="24" t="n">
        <f aca="false">IF(temp2&gt;=Table!G59,IF(temp2&lt;Table!G60,+(I60-I59)/(G60-G59)*(temp2-Table!G59)+I59,0),0)</f>
        <v>0</v>
      </c>
    </row>
    <row r="60" customFormat="false" ht="12.75" hidden="false" customHeight="false" outlineLevel="0" collapsed="false">
      <c r="B60" s="1" t="n">
        <v>24</v>
      </c>
      <c r="C60" s="1" t="n">
        <v>22.37</v>
      </c>
      <c r="D60" s="24" t="n">
        <f aca="false">+C60/760</f>
        <v>0.0294342105263158</v>
      </c>
      <c r="E60" s="24" t="n">
        <f aca="false">IF(temp1&gt;=Table!B60,IF(temp1&lt;Table!B61,+(D61-D60)/(B61-B60)*(temp1-Table!B60)+D60,0),0)</f>
        <v>0</v>
      </c>
      <c r="G60" s="1" t="n">
        <v>24</v>
      </c>
      <c r="H60" s="1" t="n">
        <v>22.37</v>
      </c>
      <c r="I60" s="24" t="n">
        <f aca="false">+H60/760</f>
        <v>0.0294342105263158</v>
      </c>
      <c r="J60" s="24" t="n">
        <f aca="false">IF(temp2&gt;=Table!G60,IF(temp2&lt;Table!G61,+(I61-I60)/(G61-G60)*(temp2-Table!G60)+I60,0),0)</f>
        <v>0</v>
      </c>
    </row>
    <row r="61" customFormat="false" ht="12.75" hidden="false" customHeight="false" outlineLevel="0" collapsed="false">
      <c r="B61" s="1" t="n">
        <v>25</v>
      </c>
      <c r="C61" s="1" t="n">
        <v>23.75</v>
      </c>
      <c r="D61" s="24" t="n">
        <f aca="false">+C61/760</f>
        <v>0.03125</v>
      </c>
      <c r="E61" s="24" t="n">
        <f aca="false">IF(temp1&gt;=Table!B61,IF(temp1&lt;Table!B62,+(D62-D61)/(B62-B61)*(temp1-Table!B61)+D61,0),0)</f>
        <v>0</v>
      </c>
      <c r="G61" s="1" t="n">
        <v>25</v>
      </c>
      <c r="H61" s="1" t="n">
        <v>23.75</v>
      </c>
      <c r="I61" s="24" t="n">
        <f aca="false">+H61/760</f>
        <v>0.03125</v>
      </c>
      <c r="J61" s="24" t="n">
        <f aca="false">IF(temp2&gt;=Table!G61,IF(temp2&lt;Table!G62,+(I62-I61)/(G62-G61)*(temp2-Table!G61)+I61,0),0)</f>
        <v>0</v>
      </c>
    </row>
    <row r="62" customFormat="false" ht="12.75" hidden="false" customHeight="false" outlineLevel="0" collapsed="false">
      <c r="B62" s="1" t="n">
        <v>26</v>
      </c>
      <c r="C62" s="1" t="n">
        <v>25.2</v>
      </c>
      <c r="D62" s="24" t="n">
        <f aca="false">+C62/760</f>
        <v>0.0331578947368421</v>
      </c>
      <c r="E62" s="24" t="n">
        <f aca="false">IF(temp1&gt;=Table!B62,IF(temp1&lt;Table!B63,+(D63-D62)/(B63-B62)*(temp1-Table!B62)+D62,0),0)</f>
        <v>0</v>
      </c>
      <c r="G62" s="1" t="n">
        <v>26</v>
      </c>
      <c r="H62" s="1" t="n">
        <v>25.2</v>
      </c>
      <c r="I62" s="24" t="n">
        <f aca="false">+H62/760</f>
        <v>0.0331578947368421</v>
      </c>
      <c r="J62" s="24" t="n">
        <f aca="false">IF(temp2&gt;=Table!G62,IF(temp2&lt;Table!G63,+(I63-I62)/(G63-G62)*(temp2-Table!G62)+I62,0),0)</f>
        <v>0</v>
      </c>
    </row>
    <row r="63" customFormat="false" ht="12.75" hidden="false" customHeight="false" outlineLevel="0" collapsed="false">
      <c r="B63" s="1" t="n">
        <v>27</v>
      </c>
      <c r="C63" s="1" t="n">
        <v>26.37</v>
      </c>
      <c r="D63" s="24" t="n">
        <f aca="false">+C63/760</f>
        <v>0.0346973684210526</v>
      </c>
      <c r="E63" s="24" t="n">
        <f aca="false">IF(temp1&gt;=Table!B63,IF(temp1&lt;Table!B64,+(D64-D63)/(B64-B63)*(temp1-Table!B63)+D63,0),0)</f>
        <v>0</v>
      </c>
      <c r="G63" s="1" t="n">
        <v>27</v>
      </c>
      <c r="H63" s="1" t="n">
        <v>26.37</v>
      </c>
      <c r="I63" s="24" t="n">
        <f aca="false">+H63/760</f>
        <v>0.0346973684210526</v>
      </c>
      <c r="J63" s="24" t="n">
        <f aca="false">IF(temp2&gt;=Table!G63,IF(temp2&lt;Table!G64,+(I64-I63)/(G64-G63)*(temp2-Table!G63)+I63,0),0)</f>
        <v>0</v>
      </c>
    </row>
    <row r="64" customFormat="false" ht="12.75" hidden="false" customHeight="false" outlineLevel="0" collapsed="false">
      <c r="B64" s="1" t="n">
        <v>28</v>
      </c>
      <c r="C64" s="1" t="n">
        <v>28.34</v>
      </c>
      <c r="D64" s="24" t="n">
        <f aca="false">+C64/760</f>
        <v>0.0372894736842105</v>
      </c>
      <c r="E64" s="24" t="n">
        <f aca="false">IF(temp1&gt;=Table!B64,IF(temp1&lt;Table!B65,+(D65-D64)/(B65-B64)*(temp1-Table!B64)+D64,0),0)</f>
        <v>0</v>
      </c>
      <c r="G64" s="1" t="n">
        <v>28</v>
      </c>
      <c r="H64" s="1" t="n">
        <v>28.34</v>
      </c>
      <c r="I64" s="24" t="n">
        <f aca="false">+H64/760</f>
        <v>0.0372894736842105</v>
      </c>
      <c r="J64" s="24" t="n">
        <f aca="false">IF(temp2&gt;=Table!G64,IF(temp2&lt;Table!G65,+(I65-I64)/(G65-G64)*(temp2-Table!G64)+I64,0),0)</f>
        <v>0</v>
      </c>
    </row>
    <row r="65" customFormat="false" ht="12.75" hidden="false" customHeight="false" outlineLevel="0" collapsed="false">
      <c r="B65" s="1" t="n">
        <v>29</v>
      </c>
      <c r="C65" s="1" t="n">
        <v>30.03</v>
      </c>
      <c r="D65" s="24" t="n">
        <f aca="false">+C65/760</f>
        <v>0.0395131578947368</v>
      </c>
      <c r="E65" s="24" t="n">
        <f aca="false">IF(temp1&gt;=Table!B65,IF(temp1&lt;Table!B66,+(D66-D65)/(B66-B65)*(temp1-Table!B65)+D65,0),0)</f>
        <v>0</v>
      </c>
      <c r="G65" s="1" t="n">
        <v>29</v>
      </c>
      <c r="H65" s="1" t="n">
        <v>30.03</v>
      </c>
      <c r="I65" s="24" t="n">
        <f aca="false">+H65/760</f>
        <v>0.0395131578947368</v>
      </c>
      <c r="J65" s="24" t="n">
        <f aca="false">IF(temp2&gt;=Table!G65,IF(temp2&lt;Table!G66,+(I66-I65)/(G66-G65)*(temp2-Table!G65)+I65,0),0)</f>
        <v>0</v>
      </c>
    </row>
    <row r="66" customFormat="false" ht="12.75" hidden="false" customHeight="false" outlineLevel="0" collapsed="false">
      <c r="B66" s="1" t="n">
        <v>30</v>
      </c>
      <c r="C66" s="1" t="n">
        <v>31.81</v>
      </c>
      <c r="D66" s="24" t="n">
        <f aca="false">+C66/760</f>
        <v>0.0418552631578947</v>
      </c>
      <c r="E66" s="24" t="n">
        <f aca="false">IF(temp1&gt;=Table!B66,IF(temp1&lt;Table!B67,+(D67-D66)/(B67-B66)*(temp1-Table!B66)+D66,0),0)</f>
        <v>0</v>
      </c>
      <c r="G66" s="1" t="n">
        <v>30</v>
      </c>
      <c r="H66" s="1" t="n">
        <v>31.81</v>
      </c>
      <c r="I66" s="24" t="n">
        <f aca="false">+H66/760</f>
        <v>0.0418552631578947</v>
      </c>
      <c r="J66" s="24" t="n">
        <f aca="false">IF(temp2&gt;=Table!G66,IF(temp2&lt;Table!G67,+(I67-I66)/(G67-G66)*(temp2-Table!G66)+I66,0),0)</f>
        <v>0</v>
      </c>
    </row>
    <row r="67" customFormat="false" ht="12.75" hidden="false" customHeight="false" outlineLevel="0" collapsed="false">
      <c r="B67" s="1" t="n">
        <v>31</v>
      </c>
      <c r="C67" s="1" t="n">
        <v>33.69</v>
      </c>
      <c r="D67" s="24" t="n">
        <f aca="false">+C67/760</f>
        <v>0.0443289473684211</v>
      </c>
      <c r="E67" s="24" t="n">
        <f aca="false">IF(temp1&gt;=Table!B67,IF(temp1&lt;Table!B68,+(D68-D67)/(B68-B67)*(temp1-Table!B67)+D67,0),0)</f>
        <v>0</v>
      </c>
      <c r="G67" s="1" t="n">
        <v>31</v>
      </c>
      <c r="H67" s="1" t="n">
        <v>33.69</v>
      </c>
      <c r="I67" s="24" t="n">
        <f aca="false">+H67/760</f>
        <v>0.0443289473684211</v>
      </c>
      <c r="J67" s="24" t="n">
        <f aca="false">IF(temp2&gt;=Table!G67,IF(temp2&lt;Table!G68,+(I68-I67)/(G68-G67)*(temp2-Table!G67)+I67,0),0)</f>
        <v>0</v>
      </c>
    </row>
    <row r="68" customFormat="false" ht="12.75" hidden="false" customHeight="false" outlineLevel="0" collapsed="false">
      <c r="B68" s="1" t="n">
        <v>32</v>
      </c>
      <c r="C68" s="1" t="n">
        <v>35.65</v>
      </c>
      <c r="D68" s="24" t="n">
        <f aca="false">+C68/760</f>
        <v>0.0469078947368421</v>
      </c>
      <c r="E68" s="24" t="n">
        <f aca="false">IF(temp1&gt;=Table!B68,IF(temp1&lt;Table!B69,+(D69-D68)/(B69-B68)*(temp1-Table!B68)+D68,0),0)</f>
        <v>0</v>
      </c>
      <c r="G68" s="1" t="n">
        <v>32</v>
      </c>
      <c r="H68" s="1" t="n">
        <v>35.65</v>
      </c>
      <c r="I68" s="24" t="n">
        <f aca="false">+H68/760</f>
        <v>0.0469078947368421</v>
      </c>
      <c r="J68" s="24" t="n">
        <f aca="false">IF(temp2&gt;=Table!G68,IF(temp2&lt;Table!G69,+(I69-I68)/(G69-G68)*(temp2-Table!G68)+I68,0),0)</f>
        <v>0</v>
      </c>
    </row>
    <row r="69" customFormat="false" ht="12.75" hidden="false" customHeight="false" outlineLevel="0" collapsed="false">
      <c r="B69" s="1" t="n">
        <v>33</v>
      </c>
      <c r="C69" s="1" t="n">
        <v>37.72</v>
      </c>
      <c r="D69" s="24" t="n">
        <f aca="false">+C69/760</f>
        <v>0.0496315789473684</v>
      </c>
      <c r="E69" s="24" t="n">
        <f aca="false">IF(temp1&gt;=Table!B69,IF(temp1&lt;Table!B70,+(D70-D69)/(B70-B69)*(temp1-Table!B69)+D69,0),0)</f>
        <v>0</v>
      </c>
      <c r="G69" s="1" t="n">
        <v>33</v>
      </c>
      <c r="H69" s="1" t="n">
        <v>37.72</v>
      </c>
      <c r="I69" s="24" t="n">
        <f aca="false">+H69/760</f>
        <v>0.0496315789473684</v>
      </c>
      <c r="J69" s="24" t="n">
        <f aca="false">IF(temp2&gt;=Table!G69,IF(temp2&lt;Table!G70,+(I70-I69)/(G70-G69)*(temp2-Table!G69)+I69,0),0)</f>
        <v>0</v>
      </c>
    </row>
    <row r="70" customFormat="false" ht="12.75" hidden="false" customHeight="false" outlineLevel="0" collapsed="false">
      <c r="B70" s="1" t="n">
        <v>34</v>
      </c>
      <c r="C70" s="1" t="n">
        <v>39.89</v>
      </c>
      <c r="D70" s="24" t="n">
        <f aca="false">+C70/760</f>
        <v>0.0524868421052632</v>
      </c>
      <c r="E70" s="24" t="n">
        <f aca="false">IF(temp1&gt;=Table!B70,IF(temp1&lt;Table!B71,+(D71-D70)/(B71-B70)*(temp1-Table!B70)+D70,0),0)</f>
        <v>0</v>
      </c>
      <c r="G70" s="1" t="n">
        <v>34</v>
      </c>
      <c r="H70" s="1" t="n">
        <v>39.89</v>
      </c>
      <c r="I70" s="24" t="n">
        <f aca="false">+H70/760</f>
        <v>0.0524868421052632</v>
      </c>
      <c r="J70" s="24" t="n">
        <f aca="false">IF(temp2&gt;=Table!G70,IF(temp2&lt;Table!G71,+(I71-I70)/(G71-G70)*(temp2-Table!G70)+I70,0),0)</f>
        <v>0</v>
      </c>
    </row>
    <row r="71" customFormat="false" ht="12.75" hidden="false" customHeight="false" outlineLevel="0" collapsed="false">
      <c r="B71" s="1" t="n">
        <v>35</v>
      </c>
      <c r="C71" s="1" t="n">
        <v>42.17</v>
      </c>
      <c r="D71" s="24" t="n">
        <f aca="false">+C71/760</f>
        <v>0.0554868421052632</v>
      </c>
      <c r="E71" s="24" t="n">
        <f aca="false">IF(temp1&gt;=Table!B71,IF(temp1&lt;Table!B72,+(D72-D71)/(B72-B71)*(temp1-Table!B71)+D71,0),0)</f>
        <v>0</v>
      </c>
      <c r="G71" s="1" t="n">
        <v>35</v>
      </c>
      <c r="H71" s="1" t="n">
        <v>42.17</v>
      </c>
      <c r="I71" s="24" t="n">
        <f aca="false">+H71/760</f>
        <v>0.0554868421052632</v>
      </c>
      <c r="J71" s="24" t="n">
        <f aca="false">IF(temp2&gt;=Table!G71,IF(temp2&lt;Table!G72,+(I72-I71)/(G72-G71)*(temp2-Table!G71)+I71,0),0)</f>
        <v>0</v>
      </c>
    </row>
    <row r="72" customFormat="false" ht="12.75" hidden="false" customHeight="false" outlineLevel="0" collapsed="false">
      <c r="B72" s="1" t="n">
        <v>36</v>
      </c>
      <c r="C72" s="1" t="n">
        <v>44.55</v>
      </c>
      <c r="D72" s="24" t="n">
        <f aca="false">+C72/760</f>
        <v>0.0586184210526316</v>
      </c>
      <c r="E72" s="24" t="n">
        <f aca="false">IF(temp1&gt;=Table!B72,IF(temp1&lt;Table!B73,+(D73-D72)/(B73-B72)*(temp1-Table!B72)+D72,0),0)</f>
        <v>0</v>
      </c>
      <c r="G72" s="1" t="n">
        <v>36</v>
      </c>
      <c r="H72" s="1" t="n">
        <v>44.55</v>
      </c>
      <c r="I72" s="24" t="n">
        <f aca="false">+H72/760</f>
        <v>0.0586184210526316</v>
      </c>
      <c r="J72" s="24" t="n">
        <f aca="false">IF(temp2&gt;=Table!G72,IF(temp2&lt;Table!G73,+(I73-I72)/(G73-G72)*(temp2-Table!G72)+I72,0),0)</f>
        <v>0</v>
      </c>
    </row>
    <row r="73" customFormat="false" ht="12.75" hidden="false" customHeight="false" outlineLevel="0" collapsed="false">
      <c r="B73" s="1" t="n">
        <v>37</v>
      </c>
      <c r="C73" s="1" t="n">
        <v>47.06</v>
      </c>
      <c r="D73" s="24" t="n">
        <f aca="false">+C73/760</f>
        <v>0.061921052631579</v>
      </c>
      <c r="E73" s="24" t="n">
        <f aca="false">IF(temp1&gt;=Table!B73,IF(temp1&lt;Table!B74,+(D74-D73)/(B74-B73)*(temp1-Table!B73)+D73,0),0)</f>
        <v>0</v>
      </c>
      <c r="G73" s="1" t="n">
        <v>37</v>
      </c>
      <c r="H73" s="1" t="n">
        <v>47.06</v>
      </c>
      <c r="I73" s="24" t="n">
        <f aca="false">+H73/760</f>
        <v>0.061921052631579</v>
      </c>
      <c r="J73" s="24" t="n">
        <f aca="false">IF(temp2&gt;=Table!G73,IF(temp2&lt;Table!G74,+(I74-I73)/(G74-G73)*(temp2-Table!G73)+I73,0),0)</f>
        <v>0</v>
      </c>
    </row>
    <row r="74" customFormat="false" ht="12.75" hidden="false" customHeight="false" outlineLevel="0" collapsed="false">
      <c r="B74" s="1" t="n">
        <v>38</v>
      </c>
      <c r="C74" s="1" t="n">
        <v>49.69</v>
      </c>
      <c r="D74" s="24" t="n">
        <f aca="false">+C74/760</f>
        <v>0.0653815789473684</v>
      </c>
      <c r="E74" s="24" t="n">
        <f aca="false">IF(temp1&gt;=Table!B74,IF(temp1&lt;Table!B75,+(D75-D74)/(B75-B74)*(temp1-Table!B74)+D74,0),0)</f>
        <v>0</v>
      </c>
      <c r="G74" s="1" t="n">
        <v>38</v>
      </c>
      <c r="H74" s="1" t="n">
        <v>49.69</v>
      </c>
      <c r="I74" s="24" t="n">
        <f aca="false">+H74/760</f>
        <v>0.0653815789473684</v>
      </c>
      <c r="J74" s="24" t="n">
        <f aca="false">IF(temp2&gt;=Table!G74,IF(temp2&lt;Table!G75,+(I75-I74)/(G75-G74)*(temp2-Table!G74)+I74,0),0)</f>
        <v>0</v>
      </c>
    </row>
    <row r="75" customFormat="false" ht="12.75" hidden="false" customHeight="false" outlineLevel="0" collapsed="false">
      <c r="B75" s="1" t="n">
        <v>39</v>
      </c>
      <c r="C75" s="1" t="n">
        <v>52.44</v>
      </c>
      <c r="D75" s="24" t="n">
        <f aca="false">+C75/760</f>
        <v>0.069</v>
      </c>
      <c r="E75" s="24" t="n">
        <f aca="false">IF(temp1&gt;=Table!B75,IF(temp1&lt;Table!B76,+(D76-D75)/(B76-B75)*(temp1-Table!B75)+D75,0),0)</f>
        <v>0</v>
      </c>
      <c r="G75" s="1" t="n">
        <v>39</v>
      </c>
      <c r="H75" s="1" t="n">
        <v>52.44</v>
      </c>
      <c r="I75" s="24" t="n">
        <f aca="false">+H75/760</f>
        <v>0.069</v>
      </c>
      <c r="J75" s="24" t="n">
        <f aca="false">IF(temp2&gt;=Table!G75,IF(temp2&lt;Table!G76,+(I76-I75)/(G76-G75)*(temp2-Table!G75)+I75,0),0)</f>
        <v>0</v>
      </c>
    </row>
    <row r="76" customFormat="false" ht="12.75" hidden="false" customHeight="false" outlineLevel="0" collapsed="false">
      <c r="B76" s="1" t="n">
        <v>40</v>
      </c>
      <c r="C76" s="1" t="n">
        <v>55.32</v>
      </c>
      <c r="D76" s="24" t="n">
        <f aca="false">+C76/760</f>
        <v>0.0727894736842105</v>
      </c>
      <c r="E76" s="24" t="n">
        <f aca="false">IF(temp1&gt;=Table!B76,IF(temp1&lt;Table!B77,+(D77-D76)/(B77-B76)*(temp1-Table!B76)+D76,0),0)</f>
        <v>0.0727894736842105</v>
      </c>
      <c r="G76" s="1" t="n">
        <v>40</v>
      </c>
      <c r="H76" s="1" t="n">
        <v>55.32</v>
      </c>
      <c r="I76" s="24" t="n">
        <f aca="false">+H76/760</f>
        <v>0.0727894736842105</v>
      </c>
      <c r="J76" s="24" t="n">
        <f aca="false">IF(temp2&gt;=Table!G76,IF(temp2&lt;Table!G77,+(I77-I76)/(G77-G76)*(temp2-Table!G76)+I76,0),0)</f>
        <v>0</v>
      </c>
    </row>
    <row r="77" customFormat="false" ht="12.75" hidden="false" customHeight="false" outlineLevel="0" collapsed="false">
      <c r="B77" s="1" t="n">
        <v>41</v>
      </c>
      <c r="C77" s="1" t="n">
        <v>58.33</v>
      </c>
      <c r="D77" s="24" t="n">
        <f aca="false">+C77/760</f>
        <v>0.07675</v>
      </c>
      <c r="E77" s="24" t="n">
        <f aca="false">IF(temp1&gt;=Table!B77,IF(temp1&lt;Table!B78,+(D78-D77)/(B78-B77)*(temp1-Table!B77)+D77,0),0)</f>
        <v>0</v>
      </c>
      <c r="G77" s="1" t="n">
        <v>41</v>
      </c>
      <c r="H77" s="1" t="n">
        <v>58.33</v>
      </c>
      <c r="I77" s="24" t="n">
        <f aca="false">+H77/760</f>
        <v>0.07675</v>
      </c>
      <c r="J77" s="24" t="n">
        <f aca="false">IF(temp2&gt;=Table!G77,IF(temp2&lt;Table!G78,+(I78-I77)/(G78-G77)*(temp2-Table!G77)+I77,0),0)</f>
        <v>0</v>
      </c>
    </row>
    <row r="78" customFormat="false" ht="12.75" hidden="false" customHeight="false" outlineLevel="0" collapsed="false">
      <c r="B78" s="1" t="n">
        <v>42</v>
      </c>
      <c r="C78" s="1" t="n">
        <v>61.49</v>
      </c>
      <c r="D78" s="24" t="n">
        <f aca="false">+C78/760</f>
        <v>0.0809078947368421</v>
      </c>
      <c r="E78" s="24" t="n">
        <f aca="false">IF(temp1&gt;=Table!B78,IF(temp1&lt;Table!B79,+(D79-D78)/(B79-B78)*(temp1-Table!B78)+D78,0),0)</f>
        <v>0</v>
      </c>
      <c r="G78" s="1" t="n">
        <v>42</v>
      </c>
      <c r="H78" s="1" t="n">
        <v>61.49</v>
      </c>
      <c r="I78" s="24" t="n">
        <f aca="false">+H78/760</f>
        <v>0.0809078947368421</v>
      </c>
      <c r="J78" s="24" t="n">
        <f aca="false">IF(temp2&gt;=Table!G78,IF(temp2&lt;Table!G79,+(I79-I78)/(G79-G78)*(temp2-Table!G78)+I78,0),0)</f>
        <v>0</v>
      </c>
    </row>
    <row r="79" customFormat="false" ht="12.75" hidden="false" customHeight="false" outlineLevel="0" collapsed="false">
      <c r="B79" s="1" t="n">
        <v>43</v>
      </c>
      <c r="C79" s="1" t="n">
        <v>64.8</v>
      </c>
      <c r="D79" s="24" t="n">
        <f aca="false">+C79/760</f>
        <v>0.0852631578947368</v>
      </c>
      <c r="E79" s="24" t="n">
        <f aca="false">IF(temp1&gt;=Table!B79,IF(temp1&lt;Table!B80,+(D80-D79)/(B80-B79)*(temp1-Table!B79)+D79,0),0)</f>
        <v>0</v>
      </c>
      <c r="G79" s="1" t="n">
        <v>43</v>
      </c>
      <c r="H79" s="1" t="n">
        <v>64.8</v>
      </c>
      <c r="I79" s="24" t="n">
        <f aca="false">+H79/760</f>
        <v>0.0852631578947368</v>
      </c>
      <c r="J79" s="24" t="n">
        <f aca="false">IF(temp2&gt;=Table!G79,IF(temp2&lt;Table!G80,+(I80-I79)/(G80-G79)*(temp2-Table!G79)+I79,0),0)</f>
        <v>0</v>
      </c>
    </row>
    <row r="80" customFormat="false" ht="12.75" hidden="false" customHeight="false" outlineLevel="0" collapsed="false">
      <c r="B80" s="1" t="n">
        <v>44</v>
      </c>
      <c r="C80" s="1" t="n">
        <v>68.25</v>
      </c>
      <c r="D80" s="24" t="n">
        <f aca="false">+C80/760</f>
        <v>0.0898026315789474</v>
      </c>
      <c r="E80" s="24" t="n">
        <f aca="false">IF(temp1&gt;=Table!B80,IF(temp1&lt;Table!B81,+(D81-D80)/(B81-B80)*(temp1-Table!B80)+D80,0),0)</f>
        <v>0</v>
      </c>
      <c r="G80" s="1" t="n">
        <v>44</v>
      </c>
      <c r="H80" s="1" t="n">
        <v>68.25</v>
      </c>
      <c r="I80" s="24" t="n">
        <f aca="false">+H80/760</f>
        <v>0.0898026315789474</v>
      </c>
      <c r="J80" s="24" t="n">
        <f aca="false">IF(temp2&gt;=Table!G80,IF(temp2&lt;Table!G81,+(I81-I80)/(G81-G80)*(temp2-Table!G80)+I80,0),0)</f>
        <v>0</v>
      </c>
    </row>
    <row r="81" customFormat="false" ht="12.75" hidden="false" customHeight="false" outlineLevel="0" collapsed="false">
      <c r="B81" s="1" t="n">
        <v>45</v>
      </c>
      <c r="C81" s="1" t="n">
        <v>71.87</v>
      </c>
      <c r="D81" s="24" t="n">
        <f aca="false">+C81/760</f>
        <v>0.0945657894736842</v>
      </c>
      <c r="E81" s="24" t="n">
        <f aca="false">IF(temp1&gt;=Table!B81,IF(temp1&lt;Table!B82,+(D82-D81)/(B82-B81)*(temp1-Table!B81)+D81,0),0)</f>
        <v>0</v>
      </c>
      <c r="G81" s="1" t="n">
        <v>45</v>
      </c>
      <c r="H81" s="1" t="n">
        <v>71.87</v>
      </c>
      <c r="I81" s="24" t="n">
        <f aca="false">+H81/760</f>
        <v>0.0945657894736842</v>
      </c>
      <c r="J81" s="24" t="n">
        <f aca="false">IF(temp2&gt;=Table!G81,IF(temp2&lt;Table!G82,+(I82-I81)/(G82-G81)*(temp2-Table!G81)+I81,0),0)</f>
        <v>0</v>
      </c>
    </row>
    <row r="82" customFormat="false" ht="12.75" hidden="false" customHeight="false" outlineLevel="0" collapsed="false">
      <c r="B82" s="1" t="n">
        <v>46</v>
      </c>
      <c r="C82" s="1" t="n">
        <v>75.65</v>
      </c>
      <c r="D82" s="24" t="n">
        <f aca="false">+C82/760</f>
        <v>0.0995394736842105</v>
      </c>
      <c r="E82" s="24" t="n">
        <f aca="false">IF(temp1&gt;=Table!B82,IF(temp1&lt;Table!B83,+(D83-D82)/(B83-B82)*(temp1-Table!B82)+D82,0),0)</f>
        <v>0</v>
      </c>
      <c r="G82" s="1" t="n">
        <v>46</v>
      </c>
      <c r="H82" s="1" t="n">
        <v>75.65</v>
      </c>
      <c r="I82" s="24" t="n">
        <f aca="false">+H82/760</f>
        <v>0.0995394736842105</v>
      </c>
      <c r="J82" s="24" t="n">
        <f aca="false">IF(temp2&gt;=Table!G82,IF(temp2&lt;Table!G83,+(I83-I82)/(G83-G82)*(temp2-Table!G82)+I82,0),0)</f>
        <v>0</v>
      </c>
    </row>
    <row r="83" customFormat="false" ht="12.75" hidden="false" customHeight="false" outlineLevel="0" collapsed="false">
      <c r="B83" s="1" t="n">
        <v>47</v>
      </c>
      <c r="C83" s="1" t="n">
        <v>79.6</v>
      </c>
      <c r="D83" s="24" t="n">
        <f aca="false">+C83/760</f>
        <v>0.104736842105263</v>
      </c>
      <c r="E83" s="24" t="n">
        <f aca="false">IF(temp1&gt;=Table!B83,IF(temp1&lt;Table!B84,+(D84-D83)/(B84-B83)*(temp1-Table!B83)+D83,0),0)</f>
        <v>0</v>
      </c>
      <c r="G83" s="1" t="n">
        <v>47</v>
      </c>
      <c r="H83" s="1" t="n">
        <v>79.6</v>
      </c>
      <c r="I83" s="24" t="n">
        <f aca="false">+H83/760</f>
        <v>0.104736842105263</v>
      </c>
      <c r="J83" s="24" t="n">
        <f aca="false">IF(temp2&gt;=Table!G83,IF(temp2&lt;Table!G84,+(I84-I83)/(G84-G83)*(temp2-Table!G83)+I83,0),0)</f>
        <v>0</v>
      </c>
    </row>
    <row r="84" customFormat="false" ht="12.75" hidden="false" customHeight="false" outlineLevel="0" collapsed="false">
      <c r="B84" s="1" t="n">
        <v>48</v>
      </c>
      <c r="C84" s="1" t="n">
        <v>83.72</v>
      </c>
      <c r="D84" s="24" t="n">
        <f aca="false">+C84/760</f>
        <v>0.110157894736842</v>
      </c>
      <c r="E84" s="24" t="n">
        <f aca="false">IF(temp1&gt;=Table!B84,IF(temp1&lt;Table!B85,+(D85-D84)/(B85-B84)*(temp1-Table!B84)+D84,0),0)</f>
        <v>0</v>
      </c>
      <c r="G84" s="1" t="n">
        <v>48</v>
      </c>
      <c r="H84" s="1" t="n">
        <v>83.72</v>
      </c>
      <c r="I84" s="24" t="n">
        <f aca="false">+H84/760</f>
        <v>0.110157894736842</v>
      </c>
      <c r="J84" s="24" t="n">
        <f aca="false">IF(temp2&gt;=Table!G84,IF(temp2&lt;Table!G85,+(I85-I84)/(G85-G84)*(temp2-Table!G84)+I84,0),0)</f>
        <v>0</v>
      </c>
    </row>
    <row r="85" customFormat="false" ht="12.75" hidden="false" customHeight="false" outlineLevel="0" collapsed="false">
      <c r="B85" s="1" t="n">
        <v>49</v>
      </c>
      <c r="C85" s="1" t="n">
        <v>88.03</v>
      </c>
      <c r="D85" s="24" t="n">
        <f aca="false">+C85/760</f>
        <v>0.115828947368421</v>
      </c>
      <c r="E85" s="24" t="n">
        <f aca="false">IF(temp1&gt;=Table!B85,IF(temp1&lt;Table!B86,+(D86-D85)/(B86-B85)*(temp1-Table!B85)+D85,0),0)</f>
        <v>0</v>
      </c>
      <c r="G85" s="1" t="n">
        <v>49</v>
      </c>
      <c r="H85" s="1" t="n">
        <v>88.03</v>
      </c>
      <c r="I85" s="24" t="n">
        <f aca="false">+H85/760</f>
        <v>0.115828947368421</v>
      </c>
      <c r="J85" s="24" t="n">
        <f aca="false">IF(temp2&gt;=Table!G85,IF(temp2&lt;Table!G86,+(I86-I85)/(G86-G85)*(temp2-Table!G85)+I85,0),0)</f>
        <v>0</v>
      </c>
    </row>
    <row r="86" customFormat="false" ht="12.75" hidden="false" customHeight="false" outlineLevel="0" collapsed="false">
      <c r="B86" s="1" t="n">
        <v>50</v>
      </c>
      <c r="C86" s="1" t="n">
        <v>92.52</v>
      </c>
      <c r="D86" s="24" t="n">
        <f aca="false">+C86/760</f>
        <v>0.121736842105263</v>
      </c>
      <c r="E86" s="24" t="n">
        <f aca="false">IF(temp1&gt;=Table!B86,IF(temp1&lt;Table!B87,+(D87-D86)/(B87-B86)*(temp1-Table!B86)+D86,0),0)</f>
        <v>0</v>
      </c>
      <c r="G86" s="1" t="n">
        <v>50</v>
      </c>
      <c r="H86" s="1" t="n">
        <v>92.52</v>
      </c>
      <c r="I86" s="24" t="n">
        <f aca="false">+H86/760</f>
        <v>0.121736842105263</v>
      </c>
      <c r="J86" s="24" t="n">
        <f aca="false">IF(temp2&gt;=Table!G86,IF(temp2&lt;Table!G87,+(I87-I86)/(G87-G86)*(temp2-Table!G86)+I86,0),0)</f>
        <v>0</v>
      </c>
    </row>
    <row r="87" customFormat="false" ht="12.75" hidden="false" customHeight="false" outlineLevel="0" collapsed="false">
      <c r="B87" s="1" t="n">
        <v>52</v>
      </c>
      <c r="C87" s="1" t="n">
        <v>102.11</v>
      </c>
      <c r="D87" s="24" t="n">
        <f aca="false">+C87/760</f>
        <v>0.134355263157895</v>
      </c>
      <c r="E87" s="24" t="n">
        <f aca="false">IF(temp1&gt;=Table!B87,IF(temp1&lt;Table!B88,+(D88-D87)/(B88-B87)*(temp1-Table!B87)+D87,0),0)</f>
        <v>0</v>
      </c>
      <c r="G87" s="1" t="n">
        <v>52</v>
      </c>
      <c r="H87" s="1" t="n">
        <v>102.11</v>
      </c>
      <c r="I87" s="24" t="n">
        <f aca="false">+H87/760</f>
        <v>0.134355263157895</v>
      </c>
      <c r="J87" s="24" t="n">
        <f aca="false">IF(temp2&gt;=Table!G87,IF(temp2&lt;Table!G88,+(I88-I87)/(G88-G87)*(temp2-Table!G87)+I87,0),0)</f>
        <v>0</v>
      </c>
    </row>
    <row r="88" customFormat="false" ht="12.75" hidden="false" customHeight="false" outlineLevel="0" collapsed="false">
      <c r="B88" s="1" t="n">
        <v>54</v>
      </c>
      <c r="C88" s="1" t="n">
        <v>112.53</v>
      </c>
      <c r="D88" s="24" t="n">
        <f aca="false">+C88/760</f>
        <v>0.148065789473684</v>
      </c>
      <c r="E88" s="24" t="n">
        <f aca="false">IF(temp1&gt;=Table!B88,IF(temp1&lt;Table!B89,+(D89-D88)/(B89-B88)*(temp1-Table!B88)+D88,0),0)</f>
        <v>0</v>
      </c>
      <c r="G88" s="1" t="n">
        <v>54</v>
      </c>
      <c r="H88" s="1" t="n">
        <v>112.53</v>
      </c>
      <c r="I88" s="24" t="n">
        <f aca="false">+H88/760</f>
        <v>0.148065789473684</v>
      </c>
      <c r="J88" s="24" t="n">
        <f aca="false">IF(temp2&gt;=Table!G88,IF(temp2&lt;Table!G89,+(I89-I88)/(G89-G88)*(temp2-Table!G88)+I88,0),0)</f>
        <v>0</v>
      </c>
    </row>
    <row r="89" customFormat="false" ht="12.75" hidden="false" customHeight="false" outlineLevel="0" collapsed="false">
      <c r="B89" s="1" t="n">
        <v>56</v>
      </c>
      <c r="C89" s="1" t="n">
        <v>123.83</v>
      </c>
      <c r="D89" s="24" t="n">
        <f aca="false">+C89/760</f>
        <v>0.162934210526316</v>
      </c>
      <c r="E89" s="24" t="n">
        <f aca="false">IF(temp1&gt;=Table!B89,IF(temp1&lt;Table!B90,+(D90-D89)/(B90-B89)*(temp1-Table!B89)+D89,0),0)</f>
        <v>0</v>
      </c>
      <c r="G89" s="1" t="n">
        <v>56</v>
      </c>
      <c r="H89" s="1" t="n">
        <v>123.83</v>
      </c>
      <c r="I89" s="24" t="n">
        <f aca="false">+H89/760</f>
        <v>0.162934210526316</v>
      </c>
      <c r="J89" s="24" t="n">
        <f aca="false">IF(temp2&gt;=Table!G89,IF(temp2&lt;Table!G90,+(I90-I89)/(G90-G89)*(temp2-Table!G89)+I89,0),0)</f>
        <v>0</v>
      </c>
    </row>
    <row r="90" customFormat="false" ht="12.75" hidden="false" customHeight="false" outlineLevel="0" collapsed="false">
      <c r="B90" s="1" t="n">
        <v>58</v>
      </c>
      <c r="C90" s="1" t="n">
        <v>136.11</v>
      </c>
      <c r="D90" s="24" t="n">
        <f aca="false">+C90/760</f>
        <v>0.179092105263158</v>
      </c>
      <c r="E90" s="24" t="n">
        <f aca="false">IF(temp1&gt;=Table!B90,IF(temp1&lt;Table!B91,+(D91-D90)/(B91-B90)*(temp1-Table!B90)+D90,0),0)</f>
        <v>0</v>
      </c>
      <c r="G90" s="1" t="n">
        <v>58</v>
      </c>
      <c r="H90" s="1" t="n">
        <v>136.11</v>
      </c>
      <c r="I90" s="24" t="n">
        <f aca="false">+H90/760</f>
        <v>0.179092105263158</v>
      </c>
      <c r="J90" s="24" t="n">
        <f aca="false">IF(temp2&gt;=Table!G90,IF(temp2&lt;Table!G91,+(I91-I90)/(G91-G90)*(temp2-Table!G90)+I90,0),0)</f>
        <v>0</v>
      </c>
    </row>
    <row r="91" customFormat="false" ht="12.75" hidden="false" customHeight="false" outlineLevel="0" collapsed="false">
      <c r="B91" s="1" t="n">
        <v>60</v>
      </c>
      <c r="C91" s="1" t="n">
        <v>149.39</v>
      </c>
      <c r="D91" s="24" t="n">
        <f aca="false">+C91/760</f>
        <v>0.196565789473684</v>
      </c>
      <c r="E91" s="24" t="n">
        <f aca="false">IF(temp1&gt;=Table!B91,IF(temp1&lt;Table!B92,+(D92-D91)/(B92-B91)*(temp1-Table!B91)+D91,0),0)</f>
        <v>0</v>
      </c>
      <c r="G91" s="1" t="n">
        <v>60</v>
      </c>
      <c r="H91" s="1" t="n">
        <v>149.39</v>
      </c>
      <c r="I91" s="24" t="n">
        <f aca="false">+H91/760</f>
        <v>0.196565789473684</v>
      </c>
      <c r="J91" s="24" t="n">
        <f aca="false">IF(temp2&gt;=Table!G91,IF(temp2&lt;Table!G92,+(I92-I91)/(G92-G91)*(temp2-Table!G91)+I91,0),0)</f>
        <v>0.196565789473684</v>
      </c>
    </row>
    <row r="92" customFormat="false" ht="12.75" hidden="false" customHeight="false" outlineLevel="0" collapsed="false">
      <c r="B92" s="1" t="n">
        <v>62</v>
      </c>
      <c r="C92" s="1" t="n">
        <v>163.8</v>
      </c>
      <c r="D92" s="24" t="n">
        <f aca="false">+C92/760</f>
        <v>0.215526315789474</v>
      </c>
      <c r="E92" s="24" t="n">
        <f aca="false">IF(temp1&gt;=Table!B92,IF(temp1&lt;Table!B93,+(D93-D92)/(B93-B92)*(temp1-Table!B92)+D92,0),0)</f>
        <v>0</v>
      </c>
      <c r="G92" s="1" t="n">
        <v>62</v>
      </c>
      <c r="H92" s="1" t="n">
        <v>163.8</v>
      </c>
      <c r="I92" s="24" t="n">
        <f aca="false">+H92/760</f>
        <v>0.215526315789474</v>
      </c>
      <c r="J92" s="24" t="n">
        <f aca="false">IF(temp2&gt;=Table!G92,IF(temp2&lt;Table!G93,+(I93-I92)/(G93-G92)*(temp2-Table!G92)+I92,0),0)</f>
        <v>0</v>
      </c>
    </row>
    <row r="93" customFormat="false" ht="12.75" hidden="false" customHeight="false" outlineLevel="0" collapsed="false">
      <c r="B93" s="1" t="n">
        <v>64</v>
      </c>
      <c r="C93" s="1" t="n">
        <v>179.3</v>
      </c>
      <c r="D93" s="24" t="n">
        <f aca="false">+C93/760</f>
        <v>0.235921052631579</v>
      </c>
      <c r="E93" s="24" t="n">
        <f aca="false">IF(temp1&gt;=Table!B93,IF(temp1&lt;Table!B94,+(D94-D93)/(B94-B93)*(temp1-Table!B93)+D93,0),0)</f>
        <v>0</v>
      </c>
      <c r="G93" s="1" t="n">
        <v>64</v>
      </c>
      <c r="H93" s="1" t="n">
        <v>179.3</v>
      </c>
      <c r="I93" s="24" t="n">
        <f aca="false">+H93/760</f>
        <v>0.235921052631579</v>
      </c>
      <c r="J93" s="24" t="n">
        <f aca="false">IF(temp2&gt;=Table!G93,IF(temp2&lt;Table!G94,+(I94-I93)/(G94-G93)*(temp2-Table!G93)+I93,0),0)</f>
        <v>0</v>
      </c>
    </row>
    <row r="94" customFormat="false" ht="12.75" hidden="false" customHeight="false" outlineLevel="0" collapsed="false">
      <c r="B94" s="1" t="n">
        <v>66</v>
      </c>
      <c r="C94" s="1" t="n">
        <v>196.1</v>
      </c>
      <c r="D94" s="24" t="n">
        <f aca="false">+C94/760</f>
        <v>0.258026315789474</v>
      </c>
      <c r="E94" s="24" t="n">
        <f aca="false">IF(temp1&gt;=Table!B94,IF(temp1&lt;Table!B95,+(D95-D94)/(B95-B94)*(temp1-Table!B94)+D94,0),0)</f>
        <v>0</v>
      </c>
      <c r="G94" s="1" t="n">
        <v>66</v>
      </c>
      <c r="H94" s="1" t="n">
        <v>196.1</v>
      </c>
      <c r="I94" s="24" t="n">
        <f aca="false">+H94/760</f>
        <v>0.258026315789474</v>
      </c>
      <c r="J94" s="24" t="n">
        <f aca="false">IF(temp2&gt;=Table!G94,IF(temp2&lt;Table!G95,+(I95-I94)/(G95-G94)*(temp2-Table!G94)+I94,0),0)</f>
        <v>0</v>
      </c>
    </row>
    <row r="95" customFormat="false" ht="12.75" hidden="false" customHeight="false" outlineLevel="0" collapsed="false">
      <c r="B95" s="1" t="n">
        <v>68</v>
      </c>
      <c r="C95" s="1" t="n">
        <v>214.2</v>
      </c>
      <c r="D95" s="24" t="n">
        <f aca="false">+C95/760</f>
        <v>0.281842105263158</v>
      </c>
      <c r="E95" s="24" t="n">
        <f aca="false">IF(temp1&gt;=Table!B95,IF(temp1&lt;Table!B96,+(D96-D95)/(B96-B95)*(temp1-Table!B95)+D95,0),0)</f>
        <v>0</v>
      </c>
      <c r="G95" s="1" t="n">
        <v>68</v>
      </c>
      <c r="H95" s="1" t="n">
        <v>214.2</v>
      </c>
      <c r="I95" s="24" t="n">
        <f aca="false">+H95/760</f>
        <v>0.281842105263158</v>
      </c>
      <c r="J95" s="24" t="n">
        <f aca="false">IF(temp2&gt;=Table!G95,IF(temp2&lt;Table!G96,+(I96-I95)/(G96-G95)*(temp2-Table!G95)+I95,0),0)</f>
        <v>0</v>
      </c>
    </row>
    <row r="96" customFormat="false" ht="12.75" hidden="false" customHeight="false" outlineLevel="0" collapsed="false">
      <c r="B96" s="1" t="n">
        <v>70</v>
      </c>
      <c r="C96" s="1" t="n">
        <v>233.7</v>
      </c>
      <c r="D96" s="24" t="n">
        <f aca="false">+C96/760</f>
        <v>0.3075</v>
      </c>
      <c r="E96" s="24" t="n">
        <f aca="false">IF(temp1&gt;=Table!B96,IF(temp1&lt;Table!B97,+(D97-D96)/(B97-B96)*(temp1-Table!B96)+D96,0),0)</f>
        <v>0</v>
      </c>
      <c r="G96" s="1" t="n">
        <v>70</v>
      </c>
      <c r="H96" s="1" t="n">
        <v>233.7</v>
      </c>
      <c r="I96" s="24" t="n">
        <f aca="false">+H96/760</f>
        <v>0.3075</v>
      </c>
      <c r="J96" s="24" t="n">
        <f aca="false">IF(temp2&gt;=Table!G96,IF(temp2&lt;Table!G97,+(I97-I96)/(G97-G96)*(temp2-Table!G96)+I96,0),0)</f>
        <v>0</v>
      </c>
    </row>
    <row r="97" customFormat="false" ht="12.75" hidden="false" customHeight="false" outlineLevel="0" collapsed="false">
      <c r="B97" s="1" t="n">
        <v>72</v>
      </c>
      <c r="C97" s="1" t="n">
        <v>254.7</v>
      </c>
      <c r="D97" s="24" t="n">
        <f aca="false">+C97/760</f>
        <v>0.335131578947368</v>
      </c>
      <c r="E97" s="24" t="n">
        <f aca="false">IF(temp1&gt;=Table!B97,IF(temp1&lt;Table!B98,+(D98-D97)/(B98-B97)*(temp1-Table!B97)+D97,0),0)</f>
        <v>0</v>
      </c>
      <c r="G97" s="1" t="n">
        <v>72</v>
      </c>
      <c r="H97" s="1" t="n">
        <v>254.7</v>
      </c>
      <c r="I97" s="24" t="n">
        <f aca="false">+H97/760</f>
        <v>0.335131578947368</v>
      </c>
      <c r="J97" s="24" t="n">
        <f aca="false">IF(temp2&gt;=Table!G97,IF(temp2&lt;Table!G98,+(I98-I97)/(G98-G97)*(temp2-Table!G97)+I97,0),0)</f>
        <v>0</v>
      </c>
    </row>
    <row r="98" customFormat="false" ht="12.75" hidden="false" customHeight="false" outlineLevel="0" collapsed="false">
      <c r="B98" s="1" t="n">
        <v>74</v>
      </c>
      <c r="C98" s="1" t="n">
        <v>277.2</v>
      </c>
      <c r="D98" s="24" t="n">
        <f aca="false">+C98/760</f>
        <v>0.364736842105263</v>
      </c>
      <c r="E98" s="24" t="n">
        <f aca="false">IF(temp1&gt;=Table!B98,IF(temp1&lt;Table!B99,+(D99-D98)/(B99-B98)*(temp1-Table!B98)+D98,0),0)</f>
        <v>0</v>
      </c>
      <c r="G98" s="1" t="n">
        <v>74</v>
      </c>
      <c r="H98" s="1" t="n">
        <v>277.2</v>
      </c>
      <c r="I98" s="24" t="n">
        <f aca="false">+H98/760</f>
        <v>0.364736842105263</v>
      </c>
      <c r="J98" s="24" t="n">
        <f aca="false">IF(temp2&gt;=Table!G98,IF(temp2&lt;Table!G99,+(I99-I98)/(G99-G98)*(temp2-Table!G98)+I98,0),0)</f>
        <v>0</v>
      </c>
    </row>
    <row r="99" customFormat="false" ht="12.75" hidden="false" customHeight="false" outlineLevel="0" collapsed="false">
      <c r="B99" s="1" t="n">
        <v>76</v>
      </c>
      <c r="C99" s="1" t="n">
        <v>301.4</v>
      </c>
      <c r="D99" s="24" t="n">
        <f aca="false">+C99/760</f>
        <v>0.396578947368421</v>
      </c>
      <c r="E99" s="24" t="n">
        <f aca="false">IF(temp1&gt;=Table!B99,IF(temp1&lt;Table!B100,+(D100-D99)/(B100-B99)*(temp1-Table!B99)+D99,0),0)</f>
        <v>0</v>
      </c>
      <c r="G99" s="1" t="n">
        <v>76</v>
      </c>
      <c r="H99" s="1" t="n">
        <v>301.4</v>
      </c>
      <c r="I99" s="24" t="n">
        <f aca="false">+H99/760</f>
        <v>0.396578947368421</v>
      </c>
      <c r="J99" s="24" t="n">
        <f aca="false">IF(temp2&gt;=Table!G99,IF(temp2&lt;Table!G100,+(I100-I99)/(G100-G99)*(temp2-Table!G99)+I99,0),0)</f>
        <v>0</v>
      </c>
    </row>
    <row r="100" customFormat="false" ht="12.75" hidden="false" customHeight="false" outlineLevel="0" collapsed="false">
      <c r="B100" s="1" t="n">
        <v>78</v>
      </c>
      <c r="C100" s="1" t="n">
        <v>327.4</v>
      </c>
      <c r="D100" s="24" t="n">
        <f aca="false">+C100/760</f>
        <v>0.430789473684211</v>
      </c>
      <c r="E100" s="24" t="n">
        <f aca="false">IF(temp1&gt;=Table!B100,IF(temp1&lt;Table!B101,+(D101-D100)/(B101-B100)*(temp1-Table!B100)+D100,0),0)</f>
        <v>0</v>
      </c>
      <c r="G100" s="1" t="n">
        <v>78</v>
      </c>
      <c r="H100" s="1" t="n">
        <v>327.4</v>
      </c>
      <c r="I100" s="24" t="n">
        <f aca="false">+H100/760</f>
        <v>0.430789473684211</v>
      </c>
      <c r="J100" s="24" t="n">
        <f aca="false">IF(temp2&gt;=Table!G100,IF(temp2&lt;Table!G101,+(I101-I100)/(G101-G100)*(temp2-Table!G100)+I100,0),0)</f>
        <v>0</v>
      </c>
    </row>
    <row r="101" customFormat="false" ht="12.75" hidden="false" customHeight="false" outlineLevel="0" collapsed="false">
      <c r="B101" s="1" t="n">
        <v>80</v>
      </c>
      <c r="C101" s="1" t="n">
        <v>355.2</v>
      </c>
      <c r="D101" s="24" t="n">
        <f aca="false">+C101/760</f>
        <v>0.467368421052632</v>
      </c>
      <c r="E101" s="24" t="n">
        <f aca="false">IF(temp1&gt;=Table!B101,IF(temp1&lt;Table!B102,+(D102-D101)/(B102-B101)*(temp1-Table!B101)+D101,0),0)</f>
        <v>0</v>
      </c>
      <c r="G101" s="1" t="n">
        <v>80</v>
      </c>
      <c r="H101" s="1" t="n">
        <v>355.2</v>
      </c>
      <c r="I101" s="24" t="n">
        <f aca="false">+H101/760</f>
        <v>0.467368421052632</v>
      </c>
      <c r="J101" s="24" t="n">
        <f aca="false">IF(temp2&gt;=Table!G101,IF(temp2&lt;Table!G102,+(I102-I101)/(G102-G101)*(temp2-Table!G101)+I101,0),0)</f>
        <v>0</v>
      </c>
    </row>
    <row r="102" customFormat="false" ht="12.75" hidden="false" customHeight="false" outlineLevel="0" collapsed="false">
      <c r="B102" s="1" t="n">
        <v>82</v>
      </c>
      <c r="C102" s="1" t="n">
        <v>385</v>
      </c>
      <c r="D102" s="24" t="n">
        <f aca="false">+C102/760</f>
        <v>0.506578947368421</v>
      </c>
      <c r="E102" s="24" t="n">
        <f aca="false">IF(temp1&gt;=Table!B102,IF(temp1&lt;Table!B103,+(D103-D102)/(B103-B102)*(temp1-Table!B102)+D102,0),0)</f>
        <v>0</v>
      </c>
      <c r="G102" s="1" t="n">
        <v>82</v>
      </c>
      <c r="H102" s="1" t="n">
        <v>385</v>
      </c>
      <c r="I102" s="24" t="n">
        <f aca="false">+H102/760</f>
        <v>0.506578947368421</v>
      </c>
      <c r="J102" s="24" t="n">
        <f aca="false">IF(temp2&gt;=Table!G102,IF(temp2&lt;Table!G103,+(I103-I102)/(G103-G102)*(temp2-Table!G102)+I102,0),0)</f>
        <v>0</v>
      </c>
    </row>
    <row r="103" customFormat="false" ht="12.75" hidden="false" customHeight="false" outlineLevel="0" collapsed="false">
      <c r="B103" s="1" t="n">
        <v>84</v>
      </c>
      <c r="C103" s="1" t="n">
        <v>416.9</v>
      </c>
      <c r="D103" s="24" t="n">
        <f aca="false">+C103/760</f>
        <v>0.548552631578947</v>
      </c>
      <c r="E103" s="24" t="n">
        <f aca="false">IF(temp1&gt;=Table!B103,IF(temp1&lt;Table!B104,+(D104-D103)/(B104-B103)*(temp1-Table!B103)+D103,0),0)</f>
        <v>0</v>
      </c>
      <c r="G103" s="1" t="n">
        <v>84</v>
      </c>
      <c r="H103" s="1" t="n">
        <v>416.9</v>
      </c>
      <c r="I103" s="24" t="n">
        <f aca="false">+H103/760</f>
        <v>0.548552631578947</v>
      </c>
      <c r="J103" s="24" t="n">
        <f aca="false">IF(temp2&gt;=Table!G103,IF(temp2&lt;Table!G104,+(I104-I103)/(G104-G103)*(temp2-Table!G103)+I103,0),0)</f>
        <v>0</v>
      </c>
    </row>
    <row r="104" customFormat="false" ht="12.75" hidden="false" customHeight="false" outlineLevel="0" collapsed="false">
      <c r="B104" s="1" t="n">
        <v>86</v>
      </c>
      <c r="C104" s="1" t="n">
        <v>450.8</v>
      </c>
      <c r="D104" s="24" t="n">
        <f aca="false">+C104/760</f>
        <v>0.593157894736842</v>
      </c>
      <c r="E104" s="24" t="n">
        <f aca="false">IF(temp1&gt;=Table!B104,IF(temp1&lt;Table!B105,+(D105-D104)/(B105-B104)*(temp1-Table!B104)+D104,0),0)</f>
        <v>0</v>
      </c>
      <c r="G104" s="1" t="n">
        <v>86</v>
      </c>
      <c r="H104" s="1" t="n">
        <v>450.8</v>
      </c>
      <c r="I104" s="24" t="n">
        <f aca="false">+H104/760</f>
        <v>0.593157894736842</v>
      </c>
      <c r="J104" s="24" t="n">
        <f aca="false">IF(temp2&gt;=Table!G104,IF(temp2&lt;Table!G105,+(I105-I104)/(G105-G104)*(temp2-Table!G104)+I104,0),0)</f>
        <v>0</v>
      </c>
    </row>
    <row r="105" customFormat="false" ht="12.75" hidden="false" customHeight="false" outlineLevel="0" collapsed="false">
      <c r="B105" s="1" t="n">
        <v>88</v>
      </c>
      <c r="C105" s="1" t="n">
        <v>487.2</v>
      </c>
      <c r="D105" s="24" t="n">
        <f aca="false">+C105/760</f>
        <v>0.641052631578947</v>
      </c>
      <c r="E105" s="24" t="n">
        <f aca="false">IF(temp1&gt;=Table!B105,IF(temp1&lt;Table!B106,+(D106-D105)/(B106-B105)*(temp1-Table!B105)+D105,0),0)</f>
        <v>0</v>
      </c>
      <c r="G105" s="1" t="n">
        <v>88</v>
      </c>
      <c r="H105" s="1" t="n">
        <v>487.2</v>
      </c>
      <c r="I105" s="24" t="n">
        <f aca="false">+H105/760</f>
        <v>0.641052631578947</v>
      </c>
      <c r="J105" s="24" t="n">
        <f aca="false">IF(temp2&gt;=Table!G105,IF(temp2&lt;Table!G106,+(I106-I105)/(G106-G105)*(temp2-Table!G105)+I105,0),0)</f>
        <v>0</v>
      </c>
    </row>
    <row r="106" customFormat="false" ht="12.75" hidden="false" customHeight="false" outlineLevel="0" collapsed="false">
      <c r="B106" s="1" t="n">
        <v>90</v>
      </c>
      <c r="C106" s="1" t="n">
        <v>525.9</v>
      </c>
      <c r="D106" s="24" t="n">
        <f aca="false">+C106/760</f>
        <v>0.691973684210526</v>
      </c>
      <c r="E106" s="24" t="n">
        <f aca="false">IF(temp1&gt;=Table!B106,IF(temp1&lt;Table!B107,+(D107-D106)/(B107-B106)*(temp1-Table!B106)+D106,0),0)</f>
        <v>0</v>
      </c>
      <c r="G106" s="1" t="n">
        <v>90</v>
      </c>
      <c r="H106" s="1" t="n">
        <v>525.9</v>
      </c>
      <c r="I106" s="24" t="n">
        <f aca="false">+H106/760</f>
        <v>0.691973684210526</v>
      </c>
      <c r="J106" s="24" t="n">
        <f aca="false">IF(temp2&gt;=Table!G106,IF(temp2&lt;Table!G107,+(I107-I106)/(G107-G106)*(temp2-Table!G106)+I106,0),0)</f>
        <v>0</v>
      </c>
    </row>
    <row r="107" customFormat="false" ht="12.75" hidden="false" customHeight="false" outlineLevel="0" collapsed="false">
      <c r="B107" s="1" t="n">
        <v>92</v>
      </c>
      <c r="C107" s="1" t="n">
        <v>567.1</v>
      </c>
      <c r="D107" s="24" t="n">
        <f aca="false">+C107/760</f>
        <v>0.746184210526316</v>
      </c>
      <c r="E107" s="24" t="n">
        <f aca="false">IF(temp1&gt;=Table!B107,IF(temp1&lt;Table!B108,+(D108-D107)/(B108-B107)*(temp1-Table!B107)+D107,0),0)</f>
        <v>0</v>
      </c>
      <c r="G107" s="1" t="n">
        <v>92</v>
      </c>
      <c r="H107" s="1" t="n">
        <v>567.1</v>
      </c>
      <c r="I107" s="24" t="n">
        <f aca="false">+H107/760</f>
        <v>0.746184210526316</v>
      </c>
      <c r="J107" s="24" t="n">
        <f aca="false">IF(temp2&gt;=Table!G107,IF(temp2&lt;Table!G108,+(I108-I107)/(G108-G107)*(temp2-Table!G107)+I107,0),0)</f>
        <v>0</v>
      </c>
    </row>
    <row r="108" customFormat="false" ht="12.75" hidden="false" customHeight="false" outlineLevel="0" collapsed="false">
      <c r="B108" s="1" t="n">
        <v>94</v>
      </c>
      <c r="C108" s="1" t="n">
        <v>611</v>
      </c>
      <c r="D108" s="24" t="n">
        <f aca="false">+C108/760</f>
        <v>0.803947368421053</v>
      </c>
      <c r="E108" s="24" t="n">
        <f aca="false">IF(temp1&gt;=Table!B108,IF(temp1&lt;Table!B109,+(D109-D108)/(B109-B108)*(temp1-Table!B108)+D108,0),0)</f>
        <v>0</v>
      </c>
      <c r="G108" s="1" t="n">
        <v>94</v>
      </c>
      <c r="H108" s="1" t="n">
        <v>611</v>
      </c>
      <c r="I108" s="24" t="n">
        <f aca="false">+H108/760</f>
        <v>0.803947368421053</v>
      </c>
      <c r="J108" s="24" t="n">
        <f aca="false">IF(temp2&gt;=Table!G108,IF(temp2&lt;Table!G109,+(I109-I108)/(G109-G108)*(temp2-Table!G108)+I108,0),0)</f>
        <v>0</v>
      </c>
    </row>
    <row r="109" customFormat="false" ht="12.75" hidden="false" customHeight="false" outlineLevel="0" collapsed="false">
      <c r="B109" s="1" t="n">
        <v>96</v>
      </c>
      <c r="C109" s="1" t="n">
        <v>657.8</v>
      </c>
      <c r="D109" s="24" t="n">
        <f aca="false">+C109/760</f>
        <v>0.865526315789474</v>
      </c>
      <c r="E109" s="24" t="n">
        <f aca="false">IF(temp1&gt;=Table!B109,IF(temp1&lt;Table!B110,+(D110-D109)/(B110-B109)*(temp1-Table!B109)+D109,0),0)</f>
        <v>0</v>
      </c>
      <c r="G109" s="1" t="n">
        <v>96</v>
      </c>
      <c r="H109" s="1" t="n">
        <v>657.8</v>
      </c>
      <c r="I109" s="24" t="n">
        <f aca="false">+H109/760</f>
        <v>0.865526315789474</v>
      </c>
      <c r="J109" s="24" t="n">
        <f aca="false">IF(temp2&gt;=Table!G109,IF(temp2&lt;Table!G110,+(I110-I109)/(G110-G109)*(temp2-Table!G109)+I109,0),0)</f>
        <v>0</v>
      </c>
    </row>
    <row r="110" customFormat="false" ht="12.75" hidden="false" customHeight="false" outlineLevel="0" collapsed="false">
      <c r="B110" s="1" t="n">
        <v>98</v>
      </c>
      <c r="C110" s="1" t="n">
        <v>707.3</v>
      </c>
      <c r="D110" s="24" t="n">
        <f aca="false">+C110/760</f>
        <v>0.930657894736842</v>
      </c>
      <c r="E110" s="24" t="n">
        <f aca="false">IF(temp1&gt;=Table!B110,IF(temp1&lt;Table!B111,+(D111-D110)/(B111-B110)*(temp1-Table!B110)+D110,0),0)</f>
        <v>0</v>
      </c>
      <c r="G110" s="1" t="n">
        <v>98</v>
      </c>
      <c r="H110" s="1" t="n">
        <v>707.3</v>
      </c>
      <c r="I110" s="24" t="n">
        <f aca="false">+H110/760</f>
        <v>0.930657894736842</v>
      </c>
      <c r="J110" s="24" t="n">
        <f aca="false">IF(temp2&gt;=Table!G110,IF(temp2&lt;Table!G111,+(I111-I110)/(G111-G110)*(temp2-Table!G110)+I110,0),0)</f>
        <v>0</v>
      </c>
    </row>
    <row r="111" customFormat="false" ht="12.75" hidden="false" customHeight="false" outlineLevel="0" collapsed="false">
      <c r="B111" s="1" t="n">
        <v>100</v>
      </c>
      <c r="C111" s="1" t="n">
        <v>760</v>
      </c>
      <c r="D111" s="24" t="n">
        <f aca="false">+C111/760</f>
        <v>1</v>
      </c>
      <c r="E111" s="24" t="n">
        <f aca="false">IF(temp1&gt;=Table!B111,IF(temp1&lt;Table!B112,+(D112-D111)/(B112-B111)*(temp1-Table!B111)+D111,0),0)</f>
        <v>0</v>
      </c>
      <c r="G111" s="1" t="n">
        <v>100</v>
      </c>
      <c r="H111" s="1" t="n">
        <v>760</v>
      </c>
      <c r="I111" s="24" t="n">
        <f aca="false">+H111/760</f>
        <v>1</v>
      </c>
      <c r="J111" s="24" t="n">
        <f aca="false">IF(temp2&gt;=Table!G111,IF(temp2&lt;Table!G112,+(I112-I111)/(G112-G111)*(temp2-Table!G111)+I111,0),0)</f>
        <v>0</v>
      </c>
    </row>
    <row r="112" customFormat="false" ht="12.75" hidden="false" customHeight="false" outlineLevel="0" collapsed="false">
      <c r="B112" s="1" t="n">
        <v>110</v>
      </c>
      <c r="C112" s="1" t="n">
        <v>1074.6</v>
      </c>
      <c r="D112" s="24" t="n">
        <f aca="false">+C112/760</f>
        <v>1.41394736842105</v>
      </c>
      <c r="E112" s="24" t="n">
        <f aca="false">IF(temp1&gt;=Table!B112,IF(temp1&lt;Table!B113,+(D113-D112)/(B113-B112)*(temp1-Table!B112)+D112,0),0)</f>
        <v>0</v>
      </c>
      <c r="G112" s="1" t="n">
        <v>110</v>
      </c>
      <c r="H112" s="1" t="n">
        <v>1074.6</v>
      </c>
      <c r="I112" s="24" t="n">
        <f aca="false">+H112/760</f>
        <v>1.41394736842105</v>
      </c>
      <c r="J112" s="24" t="n">
        <f aca="false">IF(temp2&gt;=Table!G112,IF(temp2&lt;Table!G113,+(I113-I112)/(G113-G112)*(temp2-Table!G112)+I112,0),0)</f>
        <v>0</v>
      </c>
    </row>
    <row r="113" customFormat="false" ht="12.75" hidden="false" customHeight="false" outlineLevel="0" collapsed="false">
      <c r="B113" s="1" t="n">
        <v>120</v>
      </c>
      <c r="C113" s="1" t="n">
        <v>1489.2</v>
      </c>
      <c r="D113" s="24" t="n">
        <f aca="false">+C113/760</f>
        <v>1.95947368421053</v>
      </c>
      <c r="E113" s="24" t="n">
        <f aca="false">IF(temp1&gt;=Table!B113,IF(temp1&lt;Table!B114,+(D114-D113)/(B114-B113)*(temp1-Table!B113)+D113,0),0)</f>
        <v>0</v>
      </c>
      <c r="G113" s="1" t="n">
        <v>120</v>
      </c>
      <c r="H113" s="1" t="n">
        <v>1489.2</v>
      </c>
      <c r="I113" s="24" t="n">
        <f aca="false">+H113/760</f>
        <v>1.95947368421053</v>
      </c>
      <c r="J113" s="24" t="n">
        <f aca="false">IF(temp2&gt;=Table!G113,IF(temp2&lt;Table!G114,+(I114-I113)/(G114-G113)*(temp2-Table!G113)+I113,0),0)</f>
        <v>0</v>
      </c>
    </row>
    <row r="114" customFormat="false" ht="12.75" hidden="false" customHeight="false" outlineLevel="0" collapsed="false">
      <c r="B114" s="1" t="n">
        <v>130</v>
      </c>
      <c r="C114" s="1" t="n">
        <v>2026.1</v>
      </c>
      <c r="D114" s="24" t="n">
        <f aca="false">+C114/760</f>
        <v>2.66592105263158</v>
      </c>
      <c r="E114" s="24" t="n">
        <f aca="false">IF(temp1&gt;=Table!B114,IF(temp1&lt;Table!B115,+(D115-D114)/(B115-B114)*(temp1-Table!B114)+D114,0),0)</f>
        <v>0</v>
      </c>
      <c r="G114" s="1" t="n">
        <v>130</v>
      </c>
      <c r="H114" s="1" t="n">
        <v>2026.1</v>
      </c>
      <c r="I114" s="24" t="n">
        <f aca="false">+H114/760</f>
        <v>2.66592105263158</v>
      </c>
      <c r="J114" s="24" t="n">
        <f aca="false">IF(temp2&gt;=Table!G114,IF(temp2&lt;Table!G115,+(I115-I114)/(G115-G114)*(temp2-Table!G114)+I114,0),0)</f>
        <v>0</v>
      </c>
    </row>
    <row r="115" customFormat="false" ht="12.75" hidden="false" customHeight="false" outlineLevel="0" collapsed="false">
      <c r="B115" s="1" t="n">
        <v>140</v>
      </c>
      <c r="C115" s="1" t="n">
        <v>2710.9</v>
      </c>
      <c r="D115" s="24" t="n">
        <f aca="false">+C115/760</f>
        <v>3.56697368421053</v>
      </c>
      <c r="E115" s="24" t="n">
        <f aca="false">IF(temp1&gt;=Table!B115,IF(temp1&lt;Table!B116,+(D116-D115)/(B116-B115)*(temp1-Table!B115)+D115,0),0)</f>
        <v>0</v>
      </c>
      <c r="G115" s="1" t="n">
        <v>140</v>
      </c>
      <c r="H115" s="1" t="n">
        <v>2710.9</v>
      </c>
      <c r="I115" s="24" t="n">
        <f aca="false">+H115/760</f>
        <v>3.56697368421053</v>
      </c>
      <c r="J115" s="24" t="n">
        <f aca="false">IF(temp2&gt;=Table!G115,IF(temp2&lt;Table!G116,+(I116-I115)/(G116-G115)*(temp2-Table!G115)+I115,0),0)</f>
        <v>0</v>
      </c>
    </row>
    <row r="116" customFormat="false" ht="12.75" hidden="false" customHeight="false" outlineLevel="0" collapsed="false">
      <c r="B116" s="1" t="n">
        <v>150</v>
      </c>
      <c r="C116" s="1" t="n">
        <v>3570.5</v>
      </c>
      <c r="D116" s="24" t="n">
        <f aca="false">+C116/760</f>
        <v>4.69802631578947</v>
      </c>
      <c r="E116" s="24" t="n">
        <f aca="false">IF(temp1&gt;=Table!B116,IF(temp1&lt;Table!B117,+(D117-D116)/(B117-B116)*(temp1-Table!B116)+D116,0),0)</f>
        <v>0</v>
      </c>
      <c r="G116" s="1" t="n">
        <v>150</v>
      </c>
      <c r="H116" s="1" t="n">
        <v>3570.5</v>
      </c>
      <c r="I116" s="24" t="n">
        <f aca="false">+H116/760</f>
        <v>4.69802631578947</v>
      </c>
      <c r="J116" s="24" t="n">
        <f aca="false">IF(temp2&gt;=Table!G116,IF(temp2&lt;Table!G117,+(I117-I116)/(G117-G116)*(temp2-Table!G116)+I116,0),0)</f>
        <v>0</v>
      </c>
    </row>
    <row r="117" customFormat="false" ht="12.75" hidden="false" customHeight="false" outlineLevel="0" collapsed="false">
      <c r="B117" s="1" t="n">
        <v>160</v>
      </c>
      <c r="C117" s="1" t="n">
        <v>4636</v>
      </c>
      <c r="D117" s="24" t="n">
        <f aca="false">+C117/760</f>
        <v>6.1</v>
      </c>
      <c r="E117" s="24" t="n">
        <f aca="false">IF(temp1&gt;=Table!B117,IF(temp1&lt;Table!B118,+(D118-D117)/(B118-B117)*(temp1-Table!B117)+D117,0),0)</f>
        <v>0</v>
      </c>
      <c r="G117" s="1" t="n">
        <v>160</v>
      </c>
      <c r="H117" s="1" t="n">
        <v>4636</v>
      </c>
      <c r="I117" s="24" t="n">
        <f aca="false">+H117/760</f>
        <v>6.1</v>
      </c>
      <c r="J117" s="24" t="n">
        <f aca="false">IF(temp2&gt;=Table!G117,IF(temp2&lt;Table!G118,+(I118-I117)/(G118-G117)*(temp2-Table!G117)+I117,0),0)</f>
        <v>0</v>
      </c>
    </row>
    <row r="118" customFormat="false" ht="12.75" hidden="false" customHeight="false" outlineLevel="0" collapsed="false">
      <c r="B118" s="1" t="n">
        <v>170</v>
      </c>
      <c r="C118" s="1" t="n">
        <v>5940.9</v>
      </c>
      <c r="D118" s="24" t="n">
        <f aca="false">+C118/760</f>
        <v>7.81697368421053</v>
      </c>
      <c r="E118" s="24" t="n">
        <f aca="false">IF(temp1&gt;=Table!B118,IF(temp1&lt;Table!B119,+(D119-D118)/(B119-B118)*(temp1-Table!B118)+D118,0),0)</f>
        <v>0</v>
      </c>
      <c r="G118" s="1" t="n">
        <v>170</v>
      </c>
      <c r="H118" s="1" t="n">
        <v>5940.9</v>
      </c>
      <c r="I118" s="24" t="n">
        <f aca="false">+H118/760</f>
        <v>7.81697368421053</v>
      </c>
      <c r="J118" s="24" t="n">
        <f aca="false">IF(temp2&gt;=Table!G118,IF(temp2&lt;Table!G119,+(I119-I118)/(G119-G118)*(temp2-Table!G118)+I118,0),0)</f>
        <v>0</v>
      </c>
    </row>
    <row r="119" customFormat="false" ht="12.75" hidden="false" customHeight="false" outlineLevel="0" collapsed="false">
      <c r="B119" s="1" t="n">
        <v>180</v>
      </c>
      <c r="C119" s="1" t="n">
        <v>7521</v>
      </c>
      <c r="D119" s="24" t="n">
        <f aca="false">+C119/760</f>
        <v>9.89605263157895</v>
      </c>
      <c r="E119" s="24" t="n">
        <f aca="false">IF(temp1&gt;=Table!B119,IF(temp1&lt;Table!B120,+(D120-D119)/(B120-B119)*(temp1-Table!B119)+D119,0),0)</f>
        <v>0</v>
      </c>
      <c r="G119" s="1" t="n">
        <v>180</v>
      </c>
      <c r="H119" s="1" t="n">
        <v>7521</v>
      </c>
      <c r="I119" s="24" t="n">
        <f aca="false">+H119/760</f>
        <v>9.89605263157895</v>
      </c>
      <c r="J119" s="24" t="n">
        <f aca="false">IF(temp2&gt;=Table!G119,IF(temp2&lt;Table!G120,+(I120-I119)/(G120-G119)*(temp2-Table!G119)+I119,0),0)</f>
        <v>0</v>
      </c>
    </row>
    <row r="120" customFormat="false" ht="12.75" hidden="false" customHeight="false" outlineLevel="0" collapsed="false">
      <c r="B120" s="1" t="n">
        <v>190</v>
      </c>
      <c r="C120" s="1" t="n">
        <v>9415.6</v>
      </c>
      <c r="D120" s="24" t="n">
        <f aca="false">+C120/760</f>
        <v>12.3889473684211</v>
      </c>
      <c r="E120" s="24" t="n">
        <f aca="false">IF(temp1&gt;=Table!B120,IF(temp1&lt;Table!B121,+(D121-D120)/(B121-B120)*(temp1-Table!B120)+D120,0),0)</f>
        <v>0</v>
      </c>
      <c r="G120" s="1" t="n">
        <v>190</v>
      </c>
      <c r="H120" s="1" t="n">
        <v>9415.6</v>
      </c>
      <c r="I120" s="24" t="n">
        <f aca="false">+H120/760</f>
        <v>12.3889473684211</v>
      </c>
      <c r="J120" s="24" t="n">
        <f aca="false">IF(temp2&gt;=Table!G120,IF(temp2&lt;Table!G121,+(I121-I120)/(G121-G120)*(temp2-Table!G120)+I120,0),0)</f>
        <v>0</v>
      </c>
    </row>
    <row r="121" customFormat="false" ht="12.75" hidden="false" customHeight="false" outlineLevel="0" collapsed="false">
      <c r="B121" s="1" t="n">
        <v>200</v>
      </c>
      <c r="C121" s="1" t="n">
        <v>11664.5</v>
      </c>
      <c r="D121" s="24" t="n">
        <f aca="false">+C121/760</f>
        <v>15.3480263157895</v>
      </c>
      <c r="E121" s="24" t="n">
        <f aca="false">IF(temp1&gt;=Table!B121,IF(temp1&lt;Table!B122,+(D122-D121)/(B122-B121)*(temp1-Table!B121)+D121,0),0)</f>
        <v>0</v>
      </c>
      <c r="G121" s="1" t="n">
        <v>200</v>
      </c>
      <c r="H121" s="1" t="n">
        <v>11664.5</v>
      </c>
      <c r="I121" s="24" t="n">
        <f aca="false">+H121/760</f>
        <v>15.3480263157895</v>
      </c>
      <c r="J121" s="24" t="n">
        <f aca="false">IF(temp2&gt;=Table!G121,IF(temp2&lt;Table!G122,+(I122-I121)/(G122-G121)*(temp2-Table!G121)+I121,0),0)</f>
        <v>0</v>
      </c>
    </row>
    <row r="122" customFormat="false" ht="12.75" hidden="false" customHeight="false" outlineLevel="0" collapsed="false">
      <c r="E122" s="24" t="n">
        <f aca="false">MAX(E4:E121)</f>
        <v>0.0727894736842105</v>
      </c>
      <c r="J122" s="24" t="n">
        <f aca="false">MAX(J4:J121)</f>
        <v>0.196565789473684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Systeembeheer</dc:creator>
  <dc:description/>
  <dc:language>en-US</dc:language>
  <cp:lastModifiedBy>HP_Administrator</cp:lastModifiedBy>
  <dcterms:modified xsi:type="dcterms:W3CDTF">2006-05-08T19:27:38Z</dcterms:modified>
  <cp:revision>0</cp:revision>
  <dc:subject/>
  <dc:title/>
</cp:coreProperties>
</file>