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  <sheet name="Blad2" sheetId="2" state="visible" r:id="rId3"/>
    <sheet name="Blad3" sheetId="3" state="visible" r:id="rId4"/>
  </sheets>
  <definedNames>
    <definedName function="false" hidden="false" name="length" vbProcedure="false">Blad1!$E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cement</t>
  </si>
  <si>
    <t xml:space="preserve">ton/hr</t>
  </si>
  <si>
    <t xml:space="preserve">pipelin</t>
  </si>
  <si>
    <t xml:space="preserve">12"</t>
  </si>
  <si>
    <t xml:space="preserve">meter</t>
  </si>
  <si>
    <t xml:space="preserve">pressure</t>
  </si>
  <si>
    <t xml:space="preserve">SLR</t>
  </si>
  <si>
    <t xml:space="preserve">Pumpvolume</t>
  </si>
  <si>
    <t xml:space="preserve">/ meter</t>
  </si>
  <si>
    <t xml:space="preserve">kWh/ton</t>
  </si>
  <si>
    <t xml:space="preserve">mu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Zenz diagram (calculated)
200 tons/hr
12" - 185 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presure/meter"</c:f>
              <c:strCache>
                <c:ptCount val="1"/>
                <c:pt idx="0">
                  <c:v>presure/met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B$6:$B$28</c:f>
              <c:numCache>
                <c:formatCode>General</c:formatCode>
                <c:ptCount val="23"/>
                <c:pt idx="0">
                  <c:v>0.8</c:v>
                </c:pt>
                <c:pt idx="1">
                  <c:v>0.9</c:v>
                </c:pt>
                <c:pt idx="2">
                  <c:v>1</c:v>
                </c:pt>
                <c:pt idx="3">
                  <c:v>1.1</c:v>
                </c:pt>
                <c:pt idx="4">
                  <c:v>1.13</c:v>
                </c:pt>
                <c:pt idx="5">
                  <c:v>1.2</c:v>
                </c:pt>
                <c:pt idx="6">
                  <c:v>1.3</c:v>
                </c:pt>
                <c:pt idx="7">
                  <c:v>1.4</c:v>
                </c:pt>
                <c:pt idx="8">
                  <c:v>1.5</c:v>
                </c:pt>
                <c:pt idx="9">
                  <c:v>1.6</c:v>
                </c:pt>
                <c:pt idx="10">
                  <c:v>2</c:v>
                </c:pt>
                <c:pt idx="11">
                  <c:v>2.1</c:v>
                </c:pt>
                <c:pt idx="12">
                  <c:v>2.2</c:v>
                </c:pt>
                <c:pt idx="13">
                  <c:v>2.3</c:v>
                </c:pt>
                <c:pt idx="14">
                  <c:v>2.4</c:v>
                </c:pt>
                <c:pt idx="15">
                  <c:v>2.5</c:v>
                </c:pt>
                <c:pt idx="16">
                  <c:v>3</c:v>
                </c:pt>
                <c:pt idx="17">
                  <c:v>3.5</c:v>
                </c:pt>
                <c:pt idx="18">
                  <c:v>4</c:v>
                </c:pt>
                <c:pt idx="19">
                  <c:v>4.5</c:v>
                </c:pt>
                <c:pt idx="20">
                  <c:v>5</c:v>
                </c:pt>
                <c:pt idx="21">
                  <c:v>5.5</c:v>
                </c:pt>
                <c:pt idx="22">
                  <c:v>6</c:v>
                </c:pt>
              </c:numCache>
            </c:numRef>
          </c:xVal>
          <c:yVal>
            <c:numRef>
              <c:f>Blad1!$D$6:$D$28</c:f>
              <c:numCache>
                <c:formatCode>General</c:formatCode>
                <c:ptCount val="23"/>
                <c:pt idx="0">
                  <c:v>133.756756756757</c:v>
                </c:pt>
                <c:pt idx="1">
                  <c:v>110.675675675676</c:v>
                </c:pt>
                <c:pt idx="2">
                  <c:v>100.416216216216</c:v>
                </c:pt>
                <c:pt idx="3">
                  <c:v>93.4864864864865</c:v>
                </c:pt>
                <c:pt idx="4">
                  <c:v>92.1513513513514</c:v>
                </c:pt>
                <c:pt idx="5">
                  <c:v>88.8</c:v>
                </c:pt>
                <c:pt idx="6">
                  <c:v>85.372972972973</c:v>
                </c:pt>
                <c:pt idx="7">
                  <c:v>82.8810810810811</c:v>
                </c:pt>
                <c:pt idx="8">
                  <c:v>81.2972972972973</c:v>
                </c:pt>
                <c:pt idx="9">
                  <c:v>80.1027027027027</c:v>
                </c:pt>
                <c:pt idx="10">
                  <c:v>78.9837837837838</c:v>
                </c:pt>
                <c:pt idx="11">
                  <c:v>79.3513513513514</c:v>
                </c:pt>
                <c:pt idx="12">
                  <c:v>79.7297297297297</c:v>
                </c:pt>
                <c:pt idx="13">
                  <c:v>80.4054054054054</c:v>
                </c:pt>
                <c:pt idx="14">
                  <c:v>81.1513513513514</c:v>
                </c:pt>
                <c:pt idx="15">
                  <c:v>82.0054054054054</c:v>
                </c:pt>
                <c:pt idx="16">
                  <c:v>87.4324324324324</c:v>
                </c:pt>
                <c:pt idx="17">
                  <c:v>94.3783783783784</c:v>
                </c:pt>
                <c:pt idx="18">
                  <c:v>101.859459459459</c:v>
                </c:pt>
                <c:pt idx="19">
                  <c:v>109.945945945946</c:v>
                </c:pt>
                <c:pt idx="20">
                  <c:v>118.378378378378</c:v>
                </c:pt>
                <c:pt idx="21">
                  <c:v>127.243243243243</c:v>
                </c:pt>
                <c:pt idx="22">
                  <c:v>136.540540540541</c:v>
                </c:pt>
              </c:numCache>
            </c:numRef>
          </c:yVal>
          <c:smooth val="0"/>
        </c:ser>
        <c:axId val="97353950"/>
        <c:axId val="93228953"/>
      </c:scatterChart>
      <c:scatterChart>
        <c:scatterStyle val="lineMarker"/>
        <c:varyColors val="0"/>
        <c:ser>
          <c:idx val="1"/>
          <c:order val="1"/>
          <c:tx>
            <c:strRef>
              <c:f>Blad1!$E$5</c:f>
              <c:strCache>
                <c:ptCount val="1"/>
                <c:pt idx="0">
                  <c:v>kWh/to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B$6:$B$28</c:f>
              <c:numCache>
                <c:formatCode>General</c:formatCode>
                <c:ptCount val="23"/>
                <c:pt idx="0">
                  <c:v>0.8</c:v>
                </c:pt>
                <c:pt idx="1">
                  <c:v>0.9</c:v>
                </c:pt>
                <c:pt idx="2">
                  <c:v>1</c:v>
                </c:pt>
                <c:pt idx="3">
                  <c:v>1.1</c:v>
                </c:pt>
                <c:pt idx="4">
                  <c:v>1.13</c:v>
                </c:pt>
                <c:pt idx="5">
                  <c:v>1.2</c:v>
                </c:pt>
                <c:pt idx="6">
                  <c:v>1.3</c:v>
                </c:pt>
                <c:pt idx="7">
                  <c:v>1.4</c:v>
                </c:pt>
                <c:pt idx="8">
                  <c:v>1.5</c:v>
                </c:pt>
                <c:pt idx="9">
                  <c:v>1.6</c:v>
                </c:pt>
                <c:pt idx="10">
                  <c:v>2</c:v>
                </c:pt>
                <c:pt idx="11">
                  <c:v>2.1</c:v>
                </c:pt>
                <c:pt idx="12">
                  <c:v>2.2</c:v>
                </c:pt>
                <c:pt idx="13">
                  <c:v>2.3</c:v>
                </c:pt>
                <c:pt idx="14">
                  <c:v>2.4</c:v>
                </c:pt>
                <c:pt idx="15">
                  <c:v>2.5</c:v>
                </c:pt>
                <c:pt idx="16">
                  <c:v>3</c:v>
                </c:pt>
                <c:pt idx="17">
                  <c:v>3.5</c:v>
                </c:pt>
                <c:pt idx="18">
                  <c:v>4</c:v>
                </c:pt>
                <c:pt idx="19">
                  <c:v>4.5</c:v>
                </c:pt>
                <c:pt idx="20">
                  <c:v>5</c:v>
                </c:pt>
                <c:pt idx="21">
                  <c:v>5.5</c:v>
                </c:pt>
                <c:pt idx="22">
                  <c:v>6</c:v>
                </c:pt>
              </c:numCache>
            </c:numRef>
          </c:xVal>
          <c:yVal>
            <c:numRef>
              <c:f>Blad1!$E$6:$E$28</c:f>
              <c:numCache>
                <c:formatCode>General</c:formatCode>
                <c:ptCount val="23"/>
                <c:pt idx="0">
                  <c:v>0.86</c:v>
                </c:pt>
                <c:pt idx="1">
                  <c:v>0.82</c:v>
                </c:pt>
                <c:pt idx="2">
                  <c:v>0.83</c:v>
                </c:pt>
                <c:pt idx="3">
                  <c:v>0.86</c:v>
                </c:pt>
                <c:pt idx="4">
                  <c:v>0.87</c:v>
                </c:pt>
                <c:pt idx="5">
                  <c:v>0.9</c:v>
                </c:pt>
                <c:pt idx="6">
                  <c:v>0.95</c:v>
                </c:pt>
                <c:pt idx="7">
                  <c:v>0.99</c:v>
                </c:pt>
                <c:pt idx="8">
                  <c:v>1.05</c:v>
                </c:pt>
                <c:pt idx="9">
                  <c:v>1.1</c:v>
                </c:pt>
                <c:pt idx="10">
                  <c:v>1.37</c:v>
                </c:pt>
                <c:pt idx="11">
                  <c:v>1.44</c:v>
                </c:pt>
                <c:pt idx="12">
                  <c:v>1.51</c:v>
                </c:pt>
                <c:pt idx="13">
                  <c:v>1.59</c:v>
                </c:pt>
                <c:pt idx="14">
                  <c:v>1.67</c:v>
                </c:pt>
                <c:pt idx="15">
                  <c:v>1.76</c:v>
                </c:pt>
                <c:pt idx="16">
                  <c:v>2.22</c:v>
                </c:pt>
                <c:pt idx="17">
                  <c:v>2.76</c:v>
                </c:pt>
                <c:pt idx="18">
                  <c:v>3.37</c:v>
                </c:pt>
                <c:pt idx="19">
                  <c:v>4.05</c:v>
                </c:pt>
                <c:pt idx="20">
                  <c:v>4.81</c:v>
                </c:pt>
                <c:pt idx="21">
                  <c:v>5.65</c:v>
                </c:pt>
                <c:pt idx="22">
                  <c:v>6.57</c:v>
                </c:pt>
              </c:numCache>
            </c:numRef>
          </c:yVal>
          <c:smooth val="0"/>
        </c:ser>
        <c:axId val="12345462"/>
        <c:axId val="85142907"/>
      </c:scatterChart>
      <c:valAx>
        <c:axId val="97353950"/>
        <c:scaling>
          <c:orientation val="minMax"/>
          <c:max val="6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ir volume in m3/sec # velocity in m/se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8953"/>
        <c:crossesAt val="0"/>
        <c:crossBetween val="midCat"/>
        <c:majorUnit val="1"/>
        <c:minorUnit val="0.5"/>
      </c:valAx>
      <c:valAx>
        <c:axId val="93228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p/meter in mmW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3950"/>
        <c:crossesAt val="0"/>
        <c:crossBetween val="midCat"/>
      </c:valAx>
      <c:valAx>
        <c:axId val="12345462"/>
        <c:scaling>
          <c:orientation val="minMax"/>
        </c:scaling>
        <c:delete val="1"/>
        <c:axPos val="t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2907"/>
        <c:crossBetween val="midCat"/>
      </c:valAx>
      <c:valAx>
        <c:axId val="8514290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kWh/t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5462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0240</xdr:colOff>
      <xdr:row>0</xdr:row>
      <xdr:rowOff>66240</xdr:rowOff>
    </xdr:from>
    <xdr:to>
      <xdr:col>17</xdr:col>
      <xdr:colOff>81000</xdr:colOff>
      <xdr:row>35</xdr:row>
      <xdr:rowOff>114480</xdr:rowOff>
    </xdr:to>
    <xdr:graphicFrame>
      <xdr:nvGraphicFramePr>
        <xdr:cNvPr id="0" name="Chart 1"/>
        <xdr:cNvGraphicFramePr/>
      </xdr:nvGraphicFramePr>
      <xdr:xfrm>
        <a:off x="3923280" y="66240"/>
        <a:ext cx="7133760" cy="578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5.13"/>
    <col collapsed="false" customWidth="false" hidden="false" outlineLevel="0" max="257" min="3" style="1" width="9.14"/>
  </cols>
  <sheetData>
    <row r="2" customFormat="false" ht="12.75" hidden="false" customHeight="false" outlineLevel="0" collapsed="false">
      <c r="B2" s="1" t="s">
        <v>0</v>
      </c>
      <c r="C2" s="1" t="n">
        <v>200</v>
      </c>
      <c r="E2" s="1" t="s">
        <v>1</v>
      </c>
    </row>
    <row r="3" customFormat="false" ht="13.5" hidden="false" customHeight="false" outlineLevel="0" collapsed="false">
      <c r="B3" s="1" t="s">
        <v>2</v>
      </c>
      <c r="C3" s="1" t="s">
        <v>3</v>
      </c>
      <c r="E3" s="1" t="n">
        <v>185</v>
      </c>
      <c r="F3" s="1" t="s">
        <v>4</v>
      </c>
    </row>
    <row r="4" customFormat="false" ht="12.75" hidden="false" customHeight="false" outlineLevel="0" collapsed="false">
      <c r="B4" s="2"/>
      <c r="C4" s="2"/>
      <c r="D4" s="2" t="s">
        <v>5</v>
      </c>
      <c r="E4" s="2"/>
      <c r="F4" s="3" t="s">
        <v>6</v>
      </c>
    </row>
    <row r="5" customFormat="false" ht="13.5" hidden="false" customHeight="false" outlineLevel="0" collapsed="false">
      <c r="B5" s="4" t="s">
        <v>7</v>
      </c>
      <c r="C5" s="4" t="s">
        <v>5</v>
      </c>
      <c r="D5" s="4" t="s">
        <v>8</v>
      </c>
      <c r="E5" s="4" t="s">
        <v>9</v>
      </c>
      <c r="F5" s="5" t="s">
        <v>10</v>
      </c>
    </row>
    <row r="6" customFormat="false" ht="13.5" hidden="false" customHeight="false" outlineLevel="0" collapsed="false">
      <c r="B6" s="6" t="n">
        <v>0.8</v>
      </c>
      <c r="C6" s="7" t="n">
        <v>24745</v>
      </c>
      <c r="D6" s="8" t="n">
        <f aca="false">+C6/length</f>
        <v>133.756756756757</v>
      </c>
      <c r="E6" s="9" t="n">
        <v>0.86</v>
      </c>
      <c r="F6" s="10" t="n">
        <v>55.68</v>
      </c>
    </row>
    <row r="7" customFormat="false" ht="13.5" hidden="false" customHeight="false" outlineLevel="0" collapsed="false">
      <c r="B7" s="11" t="n">
        <v>0.9</v>
      </c>
      <c r="C7" s="12" t="n">
        <v>20475</v>
      </c>
      <c r="D7" s="13" t="n">
        <f aca="false">+C7/length</f>
        <v>110.675675675676</v>
      </c>
      <c r="E7" s="14" t="n">
        <v>0.82</v>
      </c>
      <c r="F7" s="15" t="n">
        <v>49.49</v>
      </c>
    </row>
    <row r="8" customFormat="false" ht="12.75" hidden="false" customHeight="false" outlineLevel="0" collapsed="false">
      <c r="B8" s="11" t="n">
        <v>1</v>
      </c>
      <c r="C8" s="12" t="n">
        <v>18577</v>
      </c>
      <c r="D8" s="16" t="n">
        <f aca="false">+C8/length</f>
        <v>100.416216216216</v>
      </c>
      <c r="E8" s="17" t="n">
        <v>0.83</v>
      </c>
      <c r="F8" s="18" t="n">
        <v>44.54</v>
      </c>
    </row>
    <row r="9" customFormat="false" ht="12.75" hidden="false" customHeight="false" outlineLevel="0" collapsed="false">
      <c r="B9" s="11" t="n">
        <v>1.1</v>
      </c>
      <c r="C9" s="12" t="n">
        <v>17295</v>
      </c>
      <c r="D9" s="16" t="n">
        <f aca="false">+C9/length</f>
        <v>93.4864864864865</v>
      </c>
      <c r="E9" s="19" t="n">
        <v>0.86</v>
      </c>
      <c r="F9" s="18" t="n">
        <v>40.49</v>
      </c>
    </row>
    <row r="10" customFormat="false" ht="12.75" hidden="false" customHeight="false" outlineLevel="0" collapsed="false">
      <c r="B10" s="20" t="n">
        <v>1.13</v>
      </c>
      <c r="C10" s="12" t="n">
        <v>17048</v>
      </c>
      <c r="D10" s="16" t="n">
        <f aca="false">+C10/length</f>
        <v>92.1513513513514</v>
      </c>
      <c r="E10" s="19" t="n">
        <v>0.87</v>
      </c>
      <c r="F10" s="18" t="n">
        <v>39.53</v>
      </c>
    </row>
    <row r="11" customFormat="false" ht="12.75" hidden="false" customHeight="false" outlineLevel="0" collapsed="false">
      <c r="B11" s="11" t="n">
        <v>1.2</v>
      </c>
      <c r="C11" s="12" t="n">
        <v>16428</v>
      </c>
      <c r="D11" s="16" t="n">
        <f aca="false">+C11/length</f>
        <v>88.8</v>
      </c>
      <c r="E11" s="19" t="n">
        <v>0.9</v>
      </c>
      <c r="F11" s="18" t="n">
        <v>37.12</v>
      </c>
    </row>
    <row r="12" customFormat="false" ht="12.75" hidden="false" customHeight="false" outlineLevel="0" collapsed="false">
      <c r="B12" s="11" t="n">
        <v>1.3</v>
      </c>
      <c r="C12" s="12" t="n">
        <v>15794</v>
      </c>
      <c r="D12" s="16" t="n">
        <f aca="false">+C12/length</f>
        <v>85.372972972973</v>
      </c>
      <c r="E12" s="19" t="n">
        <v>0.95</v>
      </c>
      <c r="F12" s="18" t="n">
        <v>34.26</v>
      </c>
    </row>
    <row r="13" customFormat="false" ht="12.75" hidden="false" customHeight="false" outlineLevel="0" collapsed="false">
      <c r="B13" s="11" t="n">
        <v>1.4</v>
      </c>
      <c r="C13" s="12" t="n">
        <v>15333</v>
      </c>
      <c r="D13" s="16" t="n">
        <f aca="false">+C13/length</f>
        <v>82.8810810810811</v>
      </c>
      <c r="E13" s="19" t="n">
        <v>0.99</v>
      </c>
      <c r="F13" s="18" t="n">
        <v>31.81</v>
      </c>
    </row>
    <row r="14" customFormat="false" ht="12.75" hidden="false" customHeight="false" outlineLevel="0" collapsed="false">
      <c r="B14" s="11" t="n">
        <v>1.5</v>
      </c>
      <c r="C14" s="12" t="n">
        <v>15040</v>
      </c>
      <c r="D14" s="16" t="n">
        <f aca="false">+C14/length</f>
        <v>81.2972972972973</v>
      </c>
      <c r="E14" s="19" t="n">
        <v>1.05</v>
      </c>
      <c r="F14" s="18" t="n">
        <v>29.69</v>
      </c>
    </row>
    <row r="15" customFormat="false" ht="13.5" hidden="false" customHeight="false" outlineLevel="0" collapsed="false">
      <c r="B15" s="11" t="n">
        <v>1.6</v>
      </c>
      <c r="C15" s="12" t="n">
        <v>14819</v>
      </c>
      <c r="D15" s="21" t="n">
        <f aca="false">+C15/length</f>
        <v>80.1027027027027</v>
      </c>
      <c r="E15" s="19" t="n">
        <v>1.1</v>
      </c>
      <c r="F15" s="18" t="n">
        <v>27.84</v>
      </c>
    </row>
    <row r="16" customFormat="false" ht="13.5" hidden="false" customHeight="false" outlineLevel="0" collapsed="false">
      <c r="B16" s="11" t="n">
        <v>2</v>
      </c>
      <c r="C16" s="22" t="n">
        <v>14612</v>
      </c>
      <c r="D16" s="23" t="n">
        <f aca="false">+C16/length</f>
        <v>78.9837837837838</v>
      </c>
      <c r="E16" s="24" t="n">
        <v>1.37</v>
      </c>
      <c r="F16" s="18" t="n">
        <v>22.27</v>
      </c>
    </row>
    <row r="17" customFormat="false" ht="12.75" hidden="false" customHeight="false" outlineLevel="0" collapsed="false">
      <c r="B17" s="11" t="n">
        <v>2.1</v>
      </c>
      <c r="C17" s="12" t="n">
        <v>14680</v>
      </c>
      <c r="D17" s="25" t="n">
        <f aca="false">+C17/length</f>
        <v>79.3513513513514</v>
      </c>
      <c r="E17" s="19" t="n">
        <v>1.44</v>
      </c>
      <c r="F17" s="18" t="n">
        <v>21.21</v>
      </c>
    </row>
    <row r="18" customFormat="false" ht="12.75" hidden="false" customHeight="false" outlineLevel="0" collapsed="false">
      <c r="B18" s="11" t="n">
        <v>2.2</v>
      </c>
      <c r="C18" s="12" t="n">
        <v>14750</v>
      </c>
      <c r="D18" s="16" t="n">
        <f aca="false">+C18/length</f>
        <v>79.7297297297297</v>
      </c>
      <c r="E18" s="19" t="n">
        <v>1.51</v>
      </c>
      <c r="F18" s="18" t="n">
        <v>20.25</v>
      </c>
    </row>
    <row r="19" customFormat="false" ht="12.75" hidden="false" customHeight="false" outlineLevel="0" collapsed="false">
      <c r="B19" s="11" t="n">
        <v>2.3</v>
      </c>
      <c r="C19" s="12" t="n">
        <v>14875</v>
      </c>
      <c r="D19" s="16" t="n">
        <f aca="false">+C19/length</f>
        <v>80.4054054054054</v>
      </c>
      <c r="E19" s="19" t="n">
        <v>1.59</v>
      </c>
      <c r="F19" s="18" t="n">
        <v>19.37</v>
      </c>
    </row>
    <row r="20" customFormat="false" ht="12.75" hidden="false" customHeight="false" outlineLevel="0" collapsed="false">
      <c r="B20" s="11" t="n">
        <v>2.4</v>
      </c>
      <c r="C20" s="12" t="n">
        <v>15013</v>
      </c>
      <c r="D20" s="16" t="n">
        <f aca="false">+C20/length</f>
        <v>81.1513513513514</v>
      </c>
      <c r="E20" s="19" t="n">
        <v>1.67</v>
      </c>
      <c r="F20" s="18" t="n">
        <v>18.56</v>
      </c>
    </row>
    <row r="21" customFormat="false" ht="12.75" hidden="false" customHeight="false" outlineLevel="0" collapsed="false">
      <c r="B21" s="11" t="n">
        <v>2.5</v>
      </c>
      <c r="C21" s="12" t="n">
        <v>15171</v>
      </c>
      <c r="D21" s="16" t="n">
        <f aca="false">+C21/length</f>
        <v>82.0054054054054</v>
      </c>
      <c r="E21" s="19" t="n">
        <v>1.76</v>
      </c>
      <c r="F21" s="18" t="n">
        <v>17.82</v>
      </c>
    </row>
    <row r="22" customFormat="false" ht="12.75" hidden="false" customHeight="false" outlineLevel="0" collapsed="false">
      <c r="B22" s="11" t="n">
        <v>3</v>
      </c>
      <c r="C22" s="12" t="n">
        <v>16175</v>
      </c>
      <c r="D22" s="16" t="n">
        <f aca="false">+C22/length</f>
        <v>87.4324324324324</v>
      </c>
      <c r="E22" s="19" t="n">
        <v>2.22</v>
      </c>
      <c r="F22" s="18" t="n">
        <v>14.85</v>
      </c>
    </row>
    <row r="23" customFormat="false" ht="12.75" hidden="false" customHeight="false" outlineLevel="0" collapsed="false">
      <c r="B23" s="11" t="n">
        <v>3.5</v>
      </c>
      <c r="C23" s="12" t="n">
        <v>17460</v>
      </c>
      <c r="D23" s="16" t="n">
        <f aca="false">+C23/length</f>
        <v>94.3783783783784</v>
      </c>
      <c r="E23" s="19" t="n">
        <v>2.76</v>
      </c>
      <c r="F23" s="18" t="n">
        <v>12.73</v>
      </c>
    </row>
    <row r="24" customFormat="false" ht="12.75" hidden="false" customHeight="false" outlineLevel="0" collapsed="false">
      <c r="B24" s="11" t="n">
        <v>4</v>
      </c>
      <c r="C24" s="12" t="n">
        <v>18844</v>
      </c>
      <c r="D24" s="16" t="n">
        <f aca="false">+C24/length</f>
        <v>101.859459459459</v>
      </c>
      <c r="E24" s="19" t="n">
        <v>3.37</v>
      </c>
      <c r="F24" s="18" t="n">
        <v>11.14</v>
      </c>
    </row>
    <row r="25" customFormat="false" ht="12.75" hidden="false" customHeight="false" outlineLevel="0" collapsed="false">
      <c r="B25" s="11" t="n">
        <v>4.5</v>
      </c>
      <c r="C25" s="12" t="n">
        <v>20340</v>
      </c>
      <c r="D25" s="16" t="n">
        <f aca="false">+C25/length</f>
        <v>109.945945945946</v>
      </c>
      <c r="E25" s="19" t="n">
        <v>4.05</v>
      </c>
      <c r="F25" s="18" t="n">
        <v>9.9</v>
      </c>
    </row>
    <row r="26" customFormat="false" ht="12.75" hidden="false" customHeight="false" outlineLevel="0" collapsed="false">
      <c r="B26" s="11" t="n">
        <v>5</v>
      </c>
      <c r="C26" s="12" t="n">
        <v>21900</v>
      </c>
      <c r="D26" s="16" t="n">
        <f aca="false">+C26/length</f>
        <v>118.378378378378</v>
      </c>
      <c r="E26" s="19" t="n">
        <v>4.81</v>
      </c>
      <c r="F26" s="18" t="n">
        <v>8.91</v>
      </c>
    </row>
    <row r="27" customFormat="false" ht="12.75" hidden="false" customHeight="false" outlineLevel="0" collapsed="false">
      <c r="B27" s="11" t="n">
        <v>5.5</v>
      </c>
      <c r="C27" s="12" t="n">
        <v>23540</v>
      </c>
      <c r="D27" s="16" t="n">
        <f aca="false">+C27/length</f>
        <v>127.243243243243</v>
      </c>
      <c r="E27" s="19" t="n">
        <v>5.65</v>
      </c>
      <c r="F27" s="18" t="n">
        <v>8.1</v>
      </c>
    </row>
    <row r="28" customFormat="false" ht="13.5" hidden="false" customHeight="false" outlineLevel="0" collapsed="false">
      <c r="B28" s="26" t="n">
        <v>6</v>
      </c>
      <c r="C28" s="27" t="n">
        <v>25260</v>
      </c>
      <c r="D28" s="28" t="n">
        <f aca="false">+C28/length</f>
        <v>136.540540540541</v>
      </c>
      <c r="E28" s="29" t="n">
        <v>6.57</v>
      </c>
      <c r="F28" s="30" t="n">
        <v>7.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3T09:52:02Z</dcterms:created>
  <dc:creator>Systeembeheer</dc:creator>
  <dc:description/>
  <dc:language>en-US</dc:language>
  <cp:lastModifiedBy>Systeembeheer</cp:lastModifiedBy>
  <dcterms:modified xsi:type="dcterms:W3CDTF">2006-03-23T13:48:31Z</dcterms:modified>
  <cp:revision>0</cp:revision>
  <dc:subject/>
  <dc:title/>
</cp:coreProperties>
</file>