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ation" sheetId="1" state="visible" r:id="rId2"/>
    <sheet name="Table" sheetId="2" state="visible" r:id="rId3"/>
  </sheets>
  <definedNames>
    <definedName function="false" hidden="false" name="pd1" vbProcedure="false">Calculation!$C$10</definedName>
    <definedName function="false" hidden="false" name="pd2" vbProcedure="false">Calculation!$C$29</definedName>
    <definedName function="false" hidden="false" name="press1" vbProcedure="false">Calculation!$C$4</definedName>
    <definedName function="false" hidden="false" name="press2" vbProcedure="false">Calculation!$C$23</definedName>
    <definedName function="false" hidden="false" name="press3" vbProcedure="false">Calculation!$C$58</definedName>
    <definedName function="false" hidden="false" name="psdiff" vbProcedure="false">Calculation!$C$61</definedName>
    <definedName function="false" hidden="false" name="pwv1" vbProcedure="false">Calculation!$C$9</definedName>
    <definedName function="false" hidden="false" name="pwvs1" vbProcedure="false">Table!$E$123</definedName>
    <definedName function="false" hidden="false" name="pwvs2" vbProcedure="false">Calculation!$C$27</definedName>
    <definedName function="false" hidden="false" name="rh1" vbProcedure="false">Calculation!$C$6</definedName>
    <definedName function="false" hidden="false" name="rh2" vbProcedure="false">Calculation!$C$26</definedName>
    <definedName function="false" hidden="false" name="rhoair1" vbProcedure="false">Calculation!$C$11</definedName>
    <definedName function="false" hidden="false" name="rhoair2" vbProcedure="false">Calculation!$C$30</definedName>
    <definedName function="false" hidden="false" name="tamb" vbProcedure="false">Calculation!$C$59</definedName>
    <definedName function="false" hidden="false" name="temp1" vbProcedure="false">Calculation!$C$5</definedName>
    <definedName function="false" hidden="false" name="temp2" vbProcedure="false">Calculation!$C$24</definedName>
    <definedName function="false" hidden="false" name="tempnat" vbProcedure="false">Calculation!$C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0" authorId="0">
      <text>
        <r>
          <rPr>
            <b val="true"/>
            <sz val="8"/>
            <color rgb="FF000000"/>
            <rFont val="Tahoma"/>
            <family val="0"/>
          </rPr>
          <t xml:space="preserve">Remark:
Volume of pneumatic conveying compressor
or
Volume in silo above cem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38</xdr:row>
                <xdr:rowOff>6</xdr:rowOff>
              </xdr:from>
              <xdr:to>
                <xdr:col>5</xdr:col>
                <xdr:colOff>64</xdr:colOff>
                <xdr:row>42</xdr:row>
                <xdr:rowOff>17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0"/>
          </rPr>
          <t xml:space="preserve">Remark:
Capacity rate or mass of produc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39</xdr:row>
                <xdr:rowOff>6</xdr:rowOff>
              </xdr:from>
              <xdr:to>
                <xdr:col>4</xdr:col>
                <xdr:colOff>7</xdr:colOff>
                <xdr:row>4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" uniqueCount="59">
  <si>
    <t xml:space="preserve">Starting conditions (Condition no 1) :</t>
  </si>
  <si>
    <t xml:space="preserve">pressure (absolute)</t>
  </si>
  <si>
    <t xml:space="preserve">bar (absolute)</t>
  </si>
  <si>
    <t xml:space="preserve">Temperature (degr Celcius)</t>
  </si>
  <si>
    <t xml:space="preserve">degr.Celcius</t>
  </si>
  <si>
    <t xml:space="preserve">Relative humidity %</t>
  </si>
  <si>
    <t xml:space="preserve">%</t>
  </si>
  <si>
    <t xml:space="preserve">Saturated water vapor pressure</t>
  </si>
  <si>
    <t xml:space="preserve">bar</t>
  </si>
  <si>
    <t xml:space="preserve">Vapor pressure</t>
  </si>
  <si>
    <t xml:space="preserve">pressure dry air</t>
  </si>
  <si>
    <t xml:space="preserve">density dry air</t>
  </si>
  <si>
    <t xml:space="preserve">kg/m3</t>
  </si>
  <si>
    <t xml:space="preserve">specific volume dry air</t>
  </si>
  <si>
    <t xml:space="preserve">m3/kg</t>
  </si>
  <si>
    <t xml:space="preserve">Water vapor content</t>
  </si>
  <si>
    <t xml:space="preserve">kg/kg(dry air)</t>
  </si>
  <si>
    <t xml:space="preserve">Total mass dry air + vapor</t>
  </si>
  <si>
    <t xml:space="preserve">kg</t>
  </si>
  <si>
    <t xml:space="preserve">density starting conditions</t>
  </si>
  <si>
    <t xml:space="preserve">specific volume at intake conditions</t>
  </si>
  <si>
    <t xml:space="preserve">Dew point temperature at pressure</t>
  </si>
  <si>
    <t xml:space="preserve">Local conditions (Condition no 2) :</t>
  </si>
  <si>
    <t xml:space="preserve">degr. Celcius</t>
  </si>
  <si>
    <t xml:space="preserve">density local conditions</t>
  </si>
  <si>
    <t xml:space="preserve">Dew point temperature at pressure + condenstion</t>
  </si>
  <si>
    <t xml:space="preserve">Dew point temperature at pressure - no condensation</t>
  </si>
  <si>
    <t xml:space="preserve">Volume of transport intake air</t>
  </si>
  <si>
    <t xml:space="preserve">m3/hr</t>
  </si>
  <si>
    <t xml:space="preserve">Conveyed material</t>
  </si>
  <si>
    <t xml:space="preserve">tons/hr</t>
  </si>
  <si>
    <t xml:space="preserve">Condensated water</t>
  </si>
  <si>
    <t xml:space="preserve">kg/hr</t>
  </si>
  <si>
    <t xml:space="preserve">Bonded mass of cement</t>
  </si>
  <si>
    <t xml:space="preserve">RH-calculation from wet bulb temperature</t>
  </si>
  <si>
    <t xml:space="preserve">Ambient temperature (degr Celcius)</t>
  </si>
  <si>
    <t xml:space="preserve">Wet bulb temperature </t>
  </si>
  <si>
    <t xml:space="preserve">Psychometric difference</t>
  </si>
  <si>
    <t xml:space="preserve">Saturated water vapor pressure tamb</t>
  </si>
  <si>
    <t xml:space="preserve">bar(absolute)</t>
  </si>
  <si>
    <t xml:space="preserve">pressure dry air ambient</t>
  </si>
  <si>
    <t xml:space="preserve">Pressure</t>
  </si>
  <si>
    <t xml:space="preserve">RH tamb</t>
  </si>
  <si>
    <t xml:space="preserve">Condition 1</t>
  </si>
  <si>
    <t xml:space="preserve">Condition2</t>
  </si>
  <si>
    <t xml:space="preserve">RH</t>
  </si>
  <si>
    <t xml:space="preserve">saturated</t>
  </si>
  <si>
    <t xml:space="preserve">relative humidity</t>
  </si>
  <si>
    <t xml:space="preserve">sat dew point</t>
  </si>
  <si>
    <t xml:space="preserve">temperature</t>
  </si>
  <si>
    <t xml:space="preserve">water vapour pressure</t>
  </si>
  <si>
    <t xml:space="preserve">Saturared water</t>
  </si>
  <si>
    <t xml:space="preserve"> water vapor pressure</t>
  </si>
  <si>
    <t xml:space="preserve">inch Hg</t>
  </si>
  <si>
    <t xml:space="preserve">content</t>
  </si>
  <si>
    <t xml:space="preserve">psdiff</t>
  </si>
  <si>
    <t xml:space="preserve">Psychrometric Table</t>
  </si>
  <si>
    <t xml:space="preserve">Temperature</t>
  </si>
  <si>
    <t xml:space="preserve">Psychrom.dif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0"/>
    <numFmt numFmtId="167" formatCode="0.000000"/>
    <numFmt numFmtId="168" formatCode="0.0"/>
    <numFmt numFmtId="169" formatCode="0.0000"/>
    <numFmt numFmtId="170" formatCode="0"/>
    <numFmt numFmtId="171" formatCode="0.00000000"/>
    <numFmt numFmtId="172" formatCode="0.0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7.35"/>
      <color rgb="FF000000"/>
      <name val="Arial"/>
      <family val="2"/>
    </font>
    <font>
      <sz val="19.75"/>
      <color rgb="FF000000"/>
      <name val="Arial"/>
      <family val="2"/>
    </font>
    <font>
      <b val="true"/>
      <sz val="19.75"/>
      <color rgb="FF000000"/>
      <name val="Arial"/>
      <family val="2"/>
    </font>
    <font>
      <sz val="18.15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aturated water vapour pressure (bar)</a:t>
            </a:r>
          </a:p>
        </c:rich>
      </c:tx>
      <c:layout>
        <c:manualLayout>
          <c:xMode val="edge"/>
          <c:yMode val="edge"/>
          <c:x val="0.284710391822828"/>
          <c:y val="0.0344827586206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137421919364"/>
          <c:y val="0.104489495926992"/>
          <c:w val="0.849375354911982"/>
          <c:h val="0.823543823115085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le!$D$2:$D$4</c:f>
              <c:strCache>
                <c:ptCount val="1"/>
                <c:pt idx="0">
                  <c:v>saturated water vapour pressure ba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5:$B$122</c:f>
              <c:numCache>
                <c:formatCode>General</c:formatCode>
                <c:ptCount val="118"/>
                <c:pt idx="0">
                  <c:v>-55</c:v>
                </c:pt>
                <c:pt idx="1">
                  <c:v>-50</c:v>
                </c:pt>
                <c:pt idx="2">
                  <c:v>-45</c:v>
                </c:pt>
                <c:pt idx="3">
                  <c:v>-40</c:v>
                </c:pt>
                <c:pt idx="4">
                  <c:v>-38</c:v>
                </c:pt>
                <c:pt idx="5">
                  <c:v>-36</c:v>
                </c:pt>
                <c:pt idx="6">
                  <c:v>-34</c:v>
                </c:pt>
                <c:pt idx="7">
                  <c:v>-32</c:v>
                </c:pt>
                <c:pt idx="8">
                  <c:v>-30</c:v>
                </c:pt>
                <c:pt idx="9">
                  <c:v>-28</c:v>
                </c:pt>
                <c:pt idx="10">
                  <c:v>-26</c:v>
                </c:pt>
                <c:pt idx="11">
                  <c:v>-24</c:v>
                </c:pt>
                <c:pt idx="12">
                  <c:v>-22</c:v>
                </c:pt>
                <c:pt idx="13">
                  <c:v>-20</c:v>
                </c:pt>
                <c:pt idx="14">
                  <c:v>-19</c:v>
                </c:pt>
                <c:pt idx="15">
                  <c:v>-18</c:v>
                </c:pt>
                <c:pt idx="16">
                  <c:v>-17</c:v>
                </c:pt>
                <c:pt idx="17">
                  <c:v>-16</c:v>
                </c:pt>
                <c:pt idx="18">
                  <c:v>-15</c:v>
                </c:pt>
                <c:pt idx="19">
                  <c:v>-14</c:v>
                </c:pt>
                <c:pt idx="20">
                  <c:v>-13</c:v>
                </c:pt>
                <c:pt idx="21">
                  <c:v>-12</c:v>
                </c:pt>
                <c:pt idx="22">
                  <c:v>-11</c:v>
                </c:pt>
                <c:pt idx="23">
                  <c:v>-10</c:v>
                </c:pt>
                <c:pt idx="24">
                  <c:v>-9</c:v>
                </c:pt>
                <c:pt idx="25">
                  <c:v>-8</c:v>
                </c:pt>
                <c:pt idx="26">
                  <c:v>-7</c:v>
                </c:pt>
                <c:pt idx="27">
                  <c:v>-6</c:v>
                </c:pt>
                <c:pt idx="28">
                  <c:v>-5</c:v>
                </c:pt>
                <c:pt idx="29">
                  <c:v>-4</c:v>
                </c:pt>
                <c:pt idx="30">
                  <c:v>-3</c:v>
                </c:pt>
                <c:pt idx="31">
                  <c:v>-2</c:v>
                </c:pt>
                <c:pt idx="32">
                  <c:v>-1</c:v>
                </c:pt>
                <c:pt idx="33">
                  <c:v>0</c:v>
                </c:pt>
                <c:pt idx="34">
                  <c:v>1</c:v>
                </c:pt>
                <c:pt idx="35">
                  <c:v>2</c:v>
                </c:pt>
                <c:pt idx="36">
                  <c:v>3</c:v>
                </c:pt>
                <c:pt idx="37">
                  <c:v>4</c:v>
                </c:pt>
                <c:pt idx="38">
                  <c:v>5</c:v>
                </c:pt>
                <c:pt idx="39">
                  <c:v>7</c:v>
                </c:pt>
                <c:pt idx="40">
                  <c:v>8</c:v>
                </c:pt>
                <c:pt idx="41">
                  <c:v>9</c:v>
                </c:pt>
                <c:pt idx="42">
                  <c:v>10</c:v>
                </c:pt>
                <c:pt idx="43">
                  <c:v>11</c:v>
                </c:pt>
                <c:pt idx="44">
                  <c:v>12</c:v>
                </c:pt>
                <c:pt idx="45">
                  <c:v>13</c:v>
                </c:pt>
                <c:pt idx="46">
                  <c:v>14</c:v>
                </c:pt>
                <c:pt idx="47">
                  <c:v>15</c:v>
                </c:pt>
                <c:pt idx="48">
                  <c:v>16</c:v>
                </c:pt>
                <c:pt idx="49">
                  <c:v>17</c:v>
                </c:pt>
                <c:pt idx="50">
                  <c:v>18</c:v>
                </c:pt>
                <c:pt idx="51">
                  <c:v>19</c:v>
                </c:pt>
                <c:pt idx="52">
                  <c:v>20</c:v>
                </c:pt>
                <c:pt idx="53">
                  <c:v>21</c:v>
                </c:pt>
                <c:pt idx="54">
                  <c:v>22</c:v>
                </c:pt>
                <c:pt idx="55">
                  <c:v>23</c:v>
                </c:pt>
                <c:pt idx="56">
                  <c:v>24</c:v>
                </c:pt>
                <c:pt idx="57">
                  <c:v>25</c:v>
                </c:pt>
                <c:pt idx="58">
                  <c:v>26</c:v>
                </c:pt>
                <c:pt idx="59">
                  <c:v>27</c:v>
                </c:pt>
                <c:pt idx="60">
                  <c:v>28</c:v>
                </c:pt>
                <c:pt idx="61">
                  <c:v>29</c:v>
                </c:pt>
                <c:pt idx="62">
                  <c:v>30</c:v>
                </c:pt>
                <c:pt idx="63">
                  <c:v>31</c:v>
                </c:pt>
                <c:pt idx="64">
                  <c:v>32</c:v>
                </c:pt>
                <c:pt idx="65">
                  <c:v>33</c:v>
                </c:pt>
                <c:pt idx="66">
                  <c:v>34</c:v>
                </c:pt>
                <c:pt idx="67">
                  <c:v>35</c:v>
                </c:pt>
                <c:pt idx="68">
                  <c:v>36</c:v>
                </c:pt>
                <c:pt idx="69">
                  <c:v>37</c:v>
                </c:pt>
                <c:pt idx="70">
                  <c:v>38</c:v>
                </c:pt>
                <c:pt idx="71">
                  <c:v>39</c:v>
                </c:pt>
                <c:pt idx="72">
                  <c:v>40</c:v>
                </c:pt>
                <c:pt idx="73">
                  <c:v>41</c:v>
                </c:pt>
                <c:pt idx="74">
                  <c:v>42</c:v>
                </c:pt>
                <c:pt idx="75">
                  <c:v>43</c:v>
                </c:pt>
                <c:pt idx="76">
                  <c:v>44</c:v>
                </c:pt>
                <c:pt idx="77">
                  <c:v>45</c:v>
                </c:pt>
                <c:pt idx="78">
                  <c:v>46</c:v>
                </c:pt>
                <c:pt idx="79">
                  <c:v>47</c:v>
                </c:pt>
                <c:pt idx="80">
                  <c:v>48</c:v>
                </c:pt>
                <c:pt idx="81">
                  <c:v>49</c:v>
                </c:pt>
                <c:pt idx="82">
                  <c:v>50</c:v>
                </c:pt>
                <c:pt idx="83">
                  <c:v>52</c:v>
                </c:pt>
                <c:pt idx="84">
                  <c:v>54</c:v>
                </c:pt>
                <c:pt idx="85">
                  <c:v>56</c:v>
                </c:pt>
                <c:pt idx="86">
                  <c:v>58</c:v>
                </c:pt>
                <c:pt idx="87">
                  <c:v>60</c:v>
                </c:pt>
                <c:pt idx="88">
                  <c:v>62</c:v>
                </c:pt>
                <c:pt idx="89">
                  <c:v>64</c:v>
                </c:pt>
                <c:pt idx="90">
                  <c:v>66</c:v>
                </c:pt>
                <c:pt idx="91">
                  <c:v>68</c:v>
                </c:pt>
                <c:pt idx="92">
                  <c:v>70</c:v>
                </c:pt>
                <c:pt idx="93">
                  <c:v>72</c:v>
                </c:pt>
                <c:pt idx="94">
                  <c:v>74</c:v>
                </c:pt>
                <c:pt idx="95">
                  <c:v>76</c:v>
                </c:pt>
                <c:pt idx="96">
                  <c:v>78</c:v>
                </c:pt>
                <c:pt idx="97">
                  <c:v>80</c:v>
                </c:pt>
                <c:pt idx="98">
                  <c:v>82</c:v>
                </c:pt>
                <c:pt idx="99">
                  <c:v>84</c:v>
                </c:pt>
                <c:pt idx="100">
                  <c:v>86</c:v>
                </c:pt>
                <c:pt idx="101">
                  <c:v>88</c:v>
                </c:pt>
                <c:pt idx="102">
                  <c:v>90</c:v>
                </c:pt>
                <c:pt idx="103">
                  <c:v>92</c:v>
                </c:pt>
                <c:pt idx="104">
                  <c:v>94</c:v>
                </c:pt>
                <c:pt idx="105">
                  <c:v>96</c:v>
                </c:pt>
                <c:pt idx="106">
                  <c:v>98</c:v>
                </c:pt>
                <c:pt idx="107">
                  <c:v>100</c:v>
                </c:pt>
                <c:pt idx="108">
                  <c:v>110</c:v>
                </c:pt>
                <c:pt idx="109">
                  <c:v>120</c:v>
                </c:pt>
                <c:pt idx="110">
                  <c:v>130</c:v>
                </c:pt>
                <c:pt idx="111">
                  <c:v>140</c:v>
                </c:pt>
                <c:pt idx="112">
                  <c:v>150</c:v>
                </c:pt>
                <c:pt idx="113">
                  <c:v>160</c:v>
                </c:pt>
                <c:pt idx="114">
                  <c:v>170</c:v>
                </c:pt>
                <c:pt idx="115">
                  <c:v>180</c:v>
                </c:pt>
                <c:pt idx="116">
                  <c:v>190</c:v>
                </c:pt>
                <c:pt idx="117">
                  <c:v>200</c:v>
                </c:pt>
              </c:numCache>
            </c:numRef>
          </c:xVal>
          <c:yVal>
            <c:numRef>
              <c:f>Table!$D$5:$D$122</c:f>
              <c:numCache>
                <c:formatCode>General</c:formatCode>
                <c:ptCount val="118"/>
                <c:pt idx="0">
                  <c:v>1.97368421052632E-005</c:v>
                </c:pt>
                <c:pt idx="1">
                  <c:v>3.81578947368421E-005</c:v>
                </c:pt>
                <c:pt idx="2">
                  <c:v>6.8421052631579E-005</c:v>
                </c:pt>
                <c:pt idx="3">
                  <c:v>0.000122368421052632</c:v>
                </c:pt>
                <c:pt idx="4">
                  <c:v>0.000156578947368421</c:v>
                </c:pt>
                <c:pt idx="5">
                  <c:v>0.000197368421052632</c:v>
                </c:pt>
                <c:pt idx="6">
                  <c:v>0.000243421052631579</c:v>
                </c:pt>
                <c:pt idx="7">
                  <c:v>0.000298684210526316</c:v>
                </c:pt>
                <c:pt idx="8">
                  <c:v>0.000368421052631579</c:v>
                </c:pt>
                <c:pt idx="9">
                  <c:v>0.000453947368421053</c:v>
                </c:pt>
                <c:pt idx="10">
                  <c:v>0.000559210526315789</c:v>
                </c:pt>
                <c:pt idx="11">
                  <c:v>0.000685526315789474</c:v>
                </c:pt>
                <c:pt idx="12">
                  <c:v>0.000836842105263158</c:v>
                </c:pt>
                <c:pt idx="13">
                  <c:v>0.00101578947368421</c:v>
                </c:pt>
                <c:pt idx="14">
                  <c:v>0.00111842105263158</c:v>
                </c:pt>
                <c:pt idx="15">
                  <c:v>0.00123026315789474</c:v>
                </c:pt>
                <c:pt idx="16">
                  <c:v>0.00135131578947368</c:v>
                </c:pt>
                <c:pt idx="17">
                  <c:v>0.00148421052631579</c:v>
                </c:pt>
                <c:pt idx="18">
                  <c:v>0.00162894736842105</c:v>
                </c:pt>
                <c:pt idx="19">
                  <c:v>0.00178552631578947</c:v>
                </c:pt>
                <c:pt idx="20">
                  <c:v>0.00195526315789474</c:v>
                </c:pt>
                <c:pt idx="21">
                  <c:v>0.00214078947368421</c:v>
                </c:pt>
                <c:pt idx="22">
                  <c:v>0.0023421052631579</c:v>
                </c:pt>
                <c:pt idx="23">
                  <c:v>0.00256052631578947</c:v>
                </c:pt>
                <c:pt idx="24">
                  <c:v>0.00279605263157895</c:v>
                </c:pt>
                <c:pt idx="25">
                  <c:v>0.00305394736842105</c:v>
                </c:pt>
                <c:pt idx="26">
                  <c:v>0.00333157894736842</c:v>
                </c:pt>
                <c:pt idx="27">
                  <c:v>0.00363289473684211</c:v>
                </c:pt>
                <c:pt idx="28">
                  <c:v>0.00395789473684211</c:v>
                </c:pt>
                <c:pt idx="29">
                  <c:v>0.00430921052631579</c:v>
                </c:pt>
                <c:pt idx="30">
                  <c:v>0.00469210526315789</c:v>
                </c:pt>
                <c:pt idx="31">
                  <c:v>0.00510394736842105</c:v>
                </c:pt>
                <c:pt idx="32">
                  <c:v>0.00554736842105263</c:v>
                </c:pt>
                <c:pt idx="33">
                  <c:v>0.00602763157894737</c:v>
                </c:pt>
                <c:pt idx="34">
                  <c:v>0.00647894736842105</c:v>
                </c:pt>
                <c:pt idx="35">
                  <c:v>0.00696184210526316</c:v>
                </c:pt>
                <c:pt idx="36">
                  <c:v>0.007475</c:v>
                </c:pt>
                <c:pt idx="37">
                  <c:v>0.00802236842105263</c:v>
                </c:pt>
                <c:pt idx="38">
                  <c:v>0.00860394736842105</c:v>
                </c:pt>
                <c:pt idx="39">
                  <c:v>0.00988157894736842</c:v>
                </c:pt>
                <c:pt idx="40">
                  <c:v>0.0105802631578947</c:v>
                </c:pt>
                <c:pt idx="41">
                  <c:v>0.0113236842105263</c:v>
                </c:pt>
                <c:pt idx="42">
                  <c:v>0.0121105263157895</c:v>
                </c:pt>
                <c:pt idx="43">
                  <c:v>0.0129460526315789</c:v>
                </c:pt>
                <c:pt idx="44">
                  <c:v>0.0138315789473684</c:v>
                </c:pt>
                <c:pt idx="45">
                  <c:v>0.0147710526315789</c:v>
                </c:pt>
                <c:pt idx="46">
                  <c:v>0.0157657894736842</c:v>
                </c:pt>
                <c:pt idx="47">
                  <c:v>0.0168171052631579</c:v>
                </c:pt>
                <c:pt idx="48">
                  <c:v>0.0179315789473684</c:v>
                </c:pt>
                <c:pt idx="49">
                  <c:v>0.0191105263157895</c:v>
                </c:pt>
                <c:pt idx="50">
                  <c:v>0.0203552631578947</c:v>
                </c:pt>
                <c:pt idx="51">
                  <c:v>0.0216710526315789</c:v>
                </c:pt>
                <c:pt idx="52">
                  <c:v>0.0230657894736842</c:v>
                </c:pt>
                <c:pt idx="53">
                  <c:v>0.0245263157894737</c:v>
                </c:pt>
                <c:pt idx="54">
                  <c:v>0.0260789473684211</c:v>
                </c:pt>
                <c:pt idx="55">
                  <c:v>0.0277105263157895</c:v>
                </c:pt>
                <c:pt idx="56">
                  <c:v>0.0294342105263158</c:v>
                </c:pt>
                <c:pt idx="57">
                  <c:v>0.03125</c:v>
                </c:pt>
                <c:pt idx="58">
                  <c:v>0.0331578947368421</c:v>
                </c:pt>
                <c:pt idx="59">
                  <c:v>0.0346973684210526</c:v>
                </c:pt>
                <c:pt idx="60">
                  <c:v>0.0372894736842105</c:v>
                </c:pt>
                <c:pt idx="61">
                  <c:v>0.0395131578947368</c:v>
                </c:pt>
                <c:pt idx="62">
                  <c:v>0.0418552631578947</c:v>
                </c:pt>
                <c:pt idx="63">
                  <c:v>0.0443289473684211</c:v>
                </c:pt>
                <c:pt idx="64">
                  <c:v>0.0469078947368421</c:v>
                </c:pt>
                <c:pt idx="65">
                  <c:v>0.0496315789473684</c:v>
                </c:pt>
                <c:pt idx="66">
                  <c:v>0.0524868421052632</c:v>
                </c:pt>
                <c:pt idx="67">
                  <c:v>0.0554868421052632</c:v>
                </c:pt>
                <c:pt idx="68">
                  <c:v>0.0586184210526316</c:v>
                </c:pt>
                <c:pt idx="69">
                  <c:v>0.061921052631579</c:v>
                </c:pt>
                <c:pt idx="70">
                  <c:v>0.0653815789473684</c:v>
                </c:pt>
                <c:pt idx="71">
                  <c:v>0.069</c:v>
                </c:pt>
                <c:pt idx="72">
                  <c:v>0.0727894736842105</c:v>
                </c:pt>
                <c:pt idx="73">
                  <c:v>0.07675</c:v>
                </c:pt>
                <c:pt idx="74">
                  <c:v>0.0809078947368421</c:v>
                </c:pt>
                <c:pt idx="75">
                  <c:v>0.0852631578947368</c:v>
                </c:pt>
                <c:pt idx="76">
                  <c:v>0.0898026315789474</c:v>
                </c:pt>
                <c:pt idx="77">
                  <c:v>0.0945657894736842</c:v>
                </c:pt>
                <c:pt idx="78">
                  <c:v>0.0995394736842105</c:v>
                </c:pt>
                <c:pt idx="79">
                  <c:v>0.104736842105263</c:v>
                </c:pt>
                <c:pt idx="80">
                  <c:v>0.110157894736842</c:v>
                </c:pt>
                <c:pt idx="81">
                  <c:v>0.115828947368421</c:v>
                </c:pt>
                <c:pt idx="82">
                  <c:v>0.121736842105263</c:v>
                </c:pt>
                <c:pt idx="83">
                  <c:v>0.134355263157895</c:v>
                </c:pt>
                <c:pt idx="84">
                  <c:v>0.148065789473684</c:v>
                </c:pt>
                <c:pt idx="85">
                  <c:v>0.162934210526316</c:v>
                </c:pt>
                <c:pt idx="86">
                  <c:v>0.179092105263158</c:v>
                </c:pt>
                <c:pt idx="87">
                  <c:v>0.196565789473684</c:v>
                </c:pt>
                <c:pt idx="88">
                  <c:v>0.215526315789474</c:v>
                </c:pt>
                <c:pt idx="89">
                  <c:v>0.235921052631579</c:v>
                </c:pt>
                <c:pt idx="90">
                  <c:v>0.258026315789474</c:v>
                </c:pt>
                <c:pt idx="91">
                  <c:v>0.281842105263158</c:v>
                </c:pt>
                <c:pt idx="92">
                  <c:v>0.3075</c:v>
                </c:pt>
                <c:pt idx="93">
                  <c:v>0.335131578947368</c:v>
                </c:pt>
                <c:pt idx="94">
                  <c:v>0.364736842105263</c:v>
                </c:pt>
                <c:pt idx="95">
                  <c:v>0.396578947368421</c:v>
                </c:pt>
                <c:pt idx="96">
                  <c:v>0.430789473684211</c:v>
                </c:pt>
                <c:pt idx="97">
                  <c:v>0.467368421052632</c:v>
                </c:pt>
                <c:pt idx="98">
                  <c:v>0.506578947368421</c:v>
                </c:pt>
                <c:pt idx="99">
                  <c:v>0.548552631578947</c:v>
                </c:pt>
                <c:pt idx="100">
                  <c:v>0.593157894736842</c:v>
                </c:pt>
                <c:pt idx="101">
                  <c:v>0.641052631578947</c:v>
                </c:pt>
                <c:pt idx="102">
                  <c:v>0.691973684210526</c:v>
                </c:pt>
                <c:pt idx="103">
                  <c:v>0.746184210526316</c:v>
                </c:pt>
                <c:pt idx="104">
                  <c:v>0.803947368421053</c:v>
                </c:pt>
                <c:pt idx="105">
                  <c:v>0.865526315789474</c:v>
                </c:pt>
                <c:pt idx="106">
                  <c:v>0.930657894736842</c:v>
                </c:pt>
                <c:pt idx="107">
                  <c:v>1</c:v>
                </c:pt>
                <c:pt idx="108">
                  <c:v>1.41394736842105</c:v>
                </c:pt>
                <c:pt idx="109">
                  <c:v>1.95947368421053</c:v>
                </c:pt>
                <c:pt idx="110">
                  <c:v>2.66592105263158</c:v>
                </c:pt>
                <c:pt idx="111">
                  <c:v>3.56697368421053</c:v>
                </c:pt>
                <c:pt idx="112">
                  <c:v>4.69802631578947</c:v>
                </c:pt>
                <c:pt idx="113">
                  <c:v>6.1</c:v>
                </c:pt>
                <c:pt idx="114">
                  <c:v>7.81697368421053</c:v>
                </c:pt>
                <c:pt idx="115">
                  <c:v>9.89605263157895</c:v>
                </c:pt>
                <c:pt idx="116">
                  <c:v>12.3889473684211</c:v>
                </c:pt>
                <c:pt idx="117">
                  <c:v>15.3480263157895</c:v>
                </c:pt>
              </c:numCache>
            </c:numRef>
          </c:yVal>
          <c:smooth val="1"/>
        </c:ser>
        <c:axId val="56239361"/>
        <c:axId val="41863268"/>
      </c:scatterChart>
      <c:valAx>
        <c:axId val="56239361"/>
        <c:scaling>
          <c:orientation val="minMax"/>
          <c:max val="20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mperature</a:t>
                </a:r>
              </a:p>
            </c:rich>
          </c:tx>
          <c:layout>
            <c:manualLayout>
              <c:xMode val="edge"/>
              <c:yMode val="edge"/>
              <c:x val="0.5146933560477"/>
              <c:y val="0.9129662522202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3268"/>
        <c:crossesAt val="0"/>
        <c:crossBetween val="midCat"/>
      </c:valAx>
      <c:valAx>
        <c:axId val="4186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aturated water vapor pressure (bar)</a:t>
                </a:r>
              </a:p>
            </c:rich>
          </c:tx>
          <c:layout>
            <c:manualLayout>
              <c:xMode val="edge"/>
              <c:yMode val="edge"/>
              <c:x val="0.0469193639977286"/>
              <c:y val="0.0425675261836222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9361"/>
        <c:crossesAt val="-50"/>
        <c:crossBetween val="midCat"/>
        <c:majorUnit val="1"/>
        <c:min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7957299480669"/>
          <c:y val="0.0577054404734805"/>
          <c:w val="0.77062896710906"/>
          <c:h val="0.913043478260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38:$B$57</c:f>
              <c:numCache>
                <c:formatCode>General</c:formatCode>
                <c:ptCount val="2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Table!$D$38:$D$57</c:f>
              <c:numCache>
                <c:formatCode>General</c:formatCode>
                <c:ptCount val="20"/>
                <c:pt idx="0">
                  <c:v>0.00602763157894737</c:v>
                </c:pt>
                <c:pt idx="1">
                  <c:v>0.00647894736842105</c:v>
                </c:pt>
                <c:pt idx="2">
                  <c:v>0.00696184210526316</c:v>
                </c:pt>
                <c:pt idx="3">
                  <c:v>0.007475</c:v>
                </c:pt>
                <c:pt idx="4">
                  <c:v>0.00802236842105263</c:v>
                </c:pt>
                <c:pt idx="5">
                  <c:v>0.00860394736842105</c:v>
                </c:pt>
                <c:pt idx="6">
                  <c:v>0.00988157894736842</c:v>
                </c:pt>
                <c:pt idx="7">
                  <c:v>0.0105802631578947</c:v>
                </c:pt>
                <c:pt idx="8">
                  <c:v>0.0113236842105263</c:v>
                </c:pt>
                <c:pt idx="9">
                  <c:v>0.0121105263157895</c:v>
                </c:pt>
                <c:pt idx="10">
                  <c:v>0.0129460526315789</c:v>
                </c:pt>
                <c:pt idx="11">
                  <c:v>0.0138315789473684</c:v>
                </c:pt>
                <c:pt idx="12">
                  <c:v>0.0147710526315789</c:v>
                </c:pt>
                <c:pt idx="13">
                  <c:v>0.0157657894736842</c:v>
                </c:pt>
                <c:pt idx="14">
                  <c:v>0.0168171052631579</c:v>
                </c:pt>
                <c:pt idx="15">
                  <c:v>0.0179315789473684</c:v>
                </c:pt>
                <c:pt idx="16">
                  <c:v>0.0191105263157895</c:v>
                </c:pt>
                <c:pt idx="17">
                  <c:v>0.0203552631578947</c:v>
                </c:pt>
                <c:pt idx="18">
                  <c:v>0.0216710526315789</c:v>
                </c:pt>
                <c:pt idx="19">
                  <c:v>0.0230657894736842</c:v>
                </c:pt>
              </c:numCache>
            </c:numRef>
          </c:yVal>
          <c:smooth val="1"/>
        </c:ser>
        <c:axId val="52722738"/>
        <c:axId val="19086786"/>
      </c:scatterChart>
      <c:valAx>
        <c:axId val="527227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6786"/>
        <c:crossesAt val="0"/>
        <c:crossBetween val="midCat"/>
      </c:valAx>
      <c:valAx>
        <c:axId val="1908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27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1814772071552"/>
          <c:y val="0.442977464147507"/>
          <c:w val="0.157746682054241"/>
          <c:h val="0.06020942408376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Watervapor cont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155172413793"/>
          <c:y val="0.132580473057087"/>
          <c:w val="0.668965517241379"/>
          <c:h val="0.844478036635248"/>
        </c:manualLayout>
      </c:layout>
      <c:scatterChart>
        <c:scatterStyle val="lineMarker"/>
        <c:varyColors val="0"/>
        <c:ser>
          <c:idx val="0"/>
          <c:order val="0"/>
          <c:tx>
            <c:strRef>
              <c:f>"Watervapor content"</c:f>
              <c:strCache>
                <c:ptCount val="1"/>
                <c:pt idx="0">
                  <c:v>Watervapor conten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5:$B$111</c:f>
              <c:numCache>
                <c:formatCode>General</c:formatCode>
                <c:ptCount val="107"/>
                <c:pt idx="0">
                  <c:v>-55</c:v>
                </c:pt>
                <c:pt idx="1">
                  <c:v>-50</c:v>
                </c:pt>
                <c:pt idx="2">
                  <c:v>-45</c:v>
                </c:pt>
                <c:pt idx="3">
                  <c:v>-40</c:v>
                </c:pt>
                <c:pt idx="4">
                  <c:v>-38</c:v>
                </c:pt>
                <c:pt idx="5">
                  <c:v>-36</c:v>
                </c:pt>
                <c:pt idx="6">
                  <c:v>-34</c:v>
                </c:pt>
                <c:pt idx="7">
                  <c:v>-32</c:v>
                </c:pt>
                <c:pt idx="8">
                  <c:v>-30</c:v>
                </c:pt>
                <c:pt idx="9">
                  <c:v>-28</c:v>
                </c:pt>
                <c:pt idx="10">
                  <c:v>-26</c:v>
                </c:pt>
                <c:pt idx="11">
                  <c:v>-24</c:v>
                </c:pt>
                <c:pt idx="12">
                  <c:v>-22</c:v>
                </c:pt>
                <c:pt idx="13">
                  <c:v>-20</c:v>
                </c:pt>
                <c:pt idx="14">
                  <c:v>-19</c:v>
                </c:pt>
                <c:pt idx="15">
                  <c:v>-18</c:v>
                </c:pt>
                <c:pt idx="16">
                  <c:v>-17</c:v>
                </c:pt>
                <c:pt idx="17">
                  <c:v>-16</c:v>
                </c:pt>
                <c:pt idx="18">
                  <c:v>-15</c:v>
                </c:pt>
                <c:pt idx="19">
                  <c:v>-14</c:v>
                </c:pt>
                <c:pt idx="20">
                  <c:v>-13</c:v>
                </c:pt>
                <c:pt idx="21">
                  <c:v>-12</c:v>
                </c:pt>
                <c:pt idx="22">
                  <c:v>-11</c:v>
                </c:pt>
                <c:pt idx="23">
                  <c:v>-10</c:v>
                </c:pt>
                <c:pt idx="24">
                  <c:v>-9</c:v>
                </c:pt>
                <c:pt idx="25">
                  <c:v>-8</c:v>
                </c:pt>
                <c:pt idx="26">
                  <c:v>-7</c:v>
                </c:pt>
                <c:pt idx="27">
                  <c:v>-6</c:v>
                </c:pt>
                <c:pt idx="28">
                  <c:v>-5</c:v>
                </c:pt>
                <c:pt idx="29">
                  <c:v>-4</c:v>
                </c:pt>
                <c:pt idx="30">
                  <c:v>-3</c:v>
                </c:pt>
                <c:pt idx="31">
                  <c:v>-2</c:v>
                </c:pt>
                <c:pt idx="32">
                  <c:v>-1</c:v>
                </c:pt>
                <c:pt idx="33">
                  <c:v>0</c:v>
                </c:pt>
                <c:pt idx="34">
                  <c:v>1</c:v>
                </c:pt>
                <c:pt idx="35">
                  <c:v>2</c:v>
                </c:pt>
                <c:pt idx="36">
                  <c:v>3</c:v>
                </c:pt>
                <c:pt idx="37">
                  <c:v>4</c:v>
                </c:pt>
                <c:pt idx="38">
                  <c:v>5</c:v>
                </c:pt>
                <c:pt idx="39">
                  <c:v>7</c:v>
                </c:pt>
                <c:pt idx="40">
                  <c:v>8</c:v>
                </c:pt>
                <c:pt idx="41">
                  <c:v>9</c:v>
                </c:pt>
                <c:pt idx="42">
                  <c:v>10</c:v>
                </c:pt>
                <c:pt idx="43">
                  <c:v>11</c:v>
                </c:pt>
                <c:pt idx="44">
                  <c:v>12</c:v>
                </c:pt>
                <c:pt idx="45">
                  <c:v>13</c:v>
                </c:pt>
                <c:pt idx="46">
                  <c:v>14</c:v>
                </c:pt>
                <c:pt idx="47">
                  <c:v>15</c:v>
                </c:pt>
                <c:pt idx="48">
                  <c:v>16</c:v>
                </c:pt>
                <c:pt idx="49">
                  <c:v>17</c:v>
                </c:pt>
                <c:pt idx="50">
                  <c:v>18</c:v>
                </c:pt>
                <c:pt idx="51">
                  <c:v>19</c:v>
                </c:pt>
                <c:pt idx="52">
                  <c:v>20</c:v>
                </c:pt>
                <c:pt idx="53">
                  <c:v>21</c:v>
                </c:pt>
                <c:pt idx="54">
                  <c:v>22</c:v>
                </c:pt>
                <c:pt idx="55">
                  <c:v>23</c:v>
                </c:pt>
                <c:pt idx="56">
                  <c:v>24</c:v>
                </c:pt>
                <c:pt idx="57">
                  <c:v>25</c:v>
                </c:pt>
                <c:pt idx="58">
                  <c:v>26</c:v>
                </c:pt>
                <c:pt idx="59">
                  <c:v>27</c:v>
                </c:pt>
                <c:pt idx="60">
                  <c:v>28</c:v>
                </c:pt>
                <c:pt idx="61">
                  <c:v>29</c:v>
                </c:pt>
                <c:pt idx="62">
                  <c:v>30</c:v>
                </c:pt>
                <c:pt idx="63">
                  <c:v>31</c:v>
                </c:pt>
                <c:pt idx="64">
                  <c:v>32</c:v>
                </c:pt>
                <c:pt idx="65">
                  <c:v>33</c:v>
                </c:pt>
                <c:pt idx="66">
                  <c:v>34</c:v>
                </c:pt>
                <c:pt idx="67">
                  <c:v>35</c:v>
                </c:pt>
                <c:pt idx="68">
                  <c:v>36</c:v>
                </c:pt>
                <c:pt idx="69">
                  <c:v>37</c:v>
                </c:pt>
                <c:pt idx="70">
                  <c:v>38</c:v>
                </c:pt>
                <c:pt idx="71">
                  <c:v>39</c:v>
                </c:pt>
                <c:pt idx="72">
                  <c:v>40</c:v>
                </c:pt>
                <c:pt idx="73">
                  <c:v>41</c:v>
                </c:pt>
                <c:pt idx="74">
                  <c:v>42</c:v>
                </c:pt>
                <c:pt idx="75">
                  <c:v>43</c:v>
                </c:pt>
                <c:pt idx="76">
                  <c:v>44</c:v>
                </c:pt>
                <c:pt idx="77">
                  <c:v>45</c:v>
                </c:pt>
                <c:pt idx="78">
                  <c:v>46</c:v>
                </c:pt>
                <c:pt idx="79">
                  <c:v>47</c:v>
                </c:pt>
                <c:pt idx="80">
                  <c:v>48</c:v>
                </c:pt>
                <c:pt idx="81">
                  <c:v>49</c:v>
                </c:pt>
                <c:pt idx="82">
                  <c:v>50</c:v>
                </c:pt>
                <c:pt idx="83">
                  <c:v>52</c:v>
                </c:pt>
                <c:pt idx="84">
                  <c:v>54</c:v>
                </c:pt>
                <c:pt idx="85">
                  <c:v>56</c:v>
                </c:pt>
                <c:pt idx="86">
                  <c:v>58</c:v>
                </c:pt>
                <c:pt idx="87">
                  <c:v>60</c:v>
                </c:pt>
                <c:pt idx="88">
                  <c:v>62</c:v>
                </c:pt>
                <c:pt idx="89">
                  <c:v>64</c:v>
                </c:pt>
                <c:pt idx="90">
                  <c:v>66</c:v>
                </c:pt>
                <c:pt idx="91">
                  <c:v>68</c:v>
                </c:pt>
                <c:pt idx="92">
                  <c:v>70</c:v>
                </c:pt>
                <c:pt idx="93">
                  <c:v>72</c:v>
                </c:pt>
                <c:pt idx="94">
                  <c:v>74</c:v>
                </c:pt>
                <c:pt idx="95">
                  <c:v>76</c:v>
                </c:pt>
                <c:pt idx="96">
                  <c:v>78</c:v>
                </c:pt>
                <c:pt idx="97">
                  <c:v>80</c:v>
                </c:pt>
                <c:pt idx="98">
                  <c:v>82</c:v>
                </c:pt>
                <c:pt idx="99">
                  <c:v>84</c:v>
                </c:pt>
                <c:pt idx="100">
                  <c:v>86</c:v>
                </c:pt>
                <c:pt idx="101">
                  <c:v>88</c:v>
                </c:pt>
                <c:pt idx="102">
                  <c:v>90</c:v>
                </c:pt>
                <c:pt idx="103">
                  <c:v>92</c:v>
                </c:pt>
                <c:pt idx="104">
                  <c:v>94</c:v>
                </c:pt>
                <c:pt idx="105">
                  <c:v>96</c:v>
                </c:pt>
                <c:pt idx="106">
                  <c:v>98</c:v>
                </c:pt>
              </c:numCache>
            </c:numRef>
          </c:xVal>
          <c:yVal>
            <c:numRef>
              <c:f>Table!$F$5:$F$111</c:f>
              <c:numCache>
                <c:formatCode>General</c:formatCode>
                <c:ptCount val="107"/>
                <c:pt idx="0">
                  <c:v>1.22765580899623E-005</c:v>
                </c:pt>
                <c:pt idx="1">
                  <c:v>2.37351162083816E-005</c:v>
                </c:pt>
                <c:pt idx="2">
                  <c:v>4.25608067920437E-005</c:v>
                </c:pt>
                <c:pt idx="3">
                  <c:v>7.612247288155E-005</c:v>
                </c:pt>
                <c:pt idx="4">
                  <c:v>9.74073572046149E-005</c:v>
                </c:pt>
                <c:pt idx="5">
                  <c:v>0.00012278739224847</c:v>
                </c:pt>
                <c:pt idx="6">
                  <c:v>0.000151444759579635</c:v>
                </c:pt>
                <c:pt idx="7">
                  <c:v>0.000185837085550553</c:v>
                </c:pt>
                <c:pt idx="8">
                  <c:v>0.000229242352445638</c:v>
                </c:pt>
                <c:pt idx="9">
                  <c:v>0.000282483495797434</c:v>
                </c:pt>
                <c:pt idx="10">
                  <c:v>0.000348023565809828</c:v>
                </c:pt>
                <c:pt idx="11">
                  <c:v>0.00042668987555943</c:v>
                </c:pt>
                <c:pt idx="12">
                  <c:v>0.000520951743827729</c:v>
                </c:pt>
                <c:pt idx="13">
                  <c:v>0.000632463502399806</c:v>
                </c:pt>
                <c:pt idx="14">
                  <c:v>0.000696436804320622</c:v>
                </c:pt>
                <c:pt idx="15">
                  <c:v>0.000766166270345754</c:v>
                </c:pt>
                <c:pt idx="16">
                  <c:v>0.000841655763775523</c:v>
                </c:pt>
                <c:pt idx="17">
                  <c:v>0.000924551175955892</c:v>
                </c:pt>
                <c:pt idx="18">
                  <c:v>0.00101485841410086</c:v>
                </c:pt>
                <c:pt idx="19">
                  <c:v>0.0011125839162821</c:v>
                </c:pt>
                <c:pt idx="20">
                  <c:v>0.00121855628241535</c:v>
                </c:pt>
                <c:pt idx="21">
                  <c:v>0.00133442778157978</c:v>
                </c:pt>
                <c:pt idx="22">
                  <c:v>0.00146020943789402</c:v>
                </c:pt>
                <c:pt idx="23">
                  <c:v>0.00159673585259098</c:v>
                </c:pt>
                <c:pt idx="24">
                  <c:v>0.00174402111166089</c:v>
                </c:pt>
                <c:pt idx="25">
                  <c:v>0.00190537417560735</c:v>
                </c:pt>
                <c:pt idx="26">
                  <c:v>0.00207916902100155</c:v>
                </c:pt>
                <c:pt idx="27">
                  <c:v>0.0022678995667154</c:v>
                </c:pt>
                <c:pt idx="28">
                  <c:v>0.00247159283057153</c:v>
                </c:pt>
                <c:pt idx="29">
                  <c:v>0.00269192903630777</c:v>
                </c:pt>
                <c:pt idx="30">
                  <c:v>0.00293224788943913</c:v>
                </c:pt>
                <c:pt idx="31">
                  <c:v>0.00319094166145366</c:v>
                </c:pt>
                <c:pt idx="32">
                  <c:v>0.00346971092269749</c:v>
                </c:pt>
                <c:pt idx="33">
                  <c:v>0.00377192260189378</c:v>
                </c:pt>
                <c:pt idx="34">
                  <c:v>0.00405618507276089</c:v>
                </c:pt>
                <c:pt idx="35">
                  <c:v>0.0043606237635963</c:v>
                </c:pt>
                <c:pt idx="36">
                  <c:v>0.00468446638623712</c:v>
                </c:pt>
                <c:pt idx="37">
                  <c:v>0.00503026781960014</c:v>
                </c:pt>
                <c:pt idx="38">
                  <c:v>0.00539810023345601</c:v>
                </c:pt>
                <c:pt idx="39">
                  <c:v>0.00620768382304084</c:v>
                </c:pt>
                <c:pt idx="40">
                  <c:v>0.00665129614779529</c:v>
                </c:pt>
                <c:pt idx="41">
                  <c:v>0.00712400152250351</c:v>
                </c:pt>
                <c:pt idx="42">
                  <c:v>0.007625091236501</c:v>
                </c:pt>
                <c:pt idx="43">
                  <c:v>0.0081580594032481</c:v>
                </c:pt>
                <c:pt idx="44">
                  <c:v>0.00872390752086758</c:v>
                </c:pt>
                <c:pt idx="45">
                  <c:v>0.00932533982216263</c:v>
                </c:pt>
                <c:pt idx="46">
                  <c:v>0.00996340195022045</c:v>
                </c:pt>
                <c:pt idx="47">
                  <c:v>0.0106391593361518</c:v>
                </c:pt>
                <c:pt idx="48">
                  <c:v>0.0113570927098015</c:v>
                </c:pt>
                <c:pt idx="49">
                  <c:v>0.0121183351308426</c:v>
                </c:pt>
                <c:pt idx="50">
                  <c:v>0.0129240460424697</c:v>
                </c:pt>
                <c:pt idx="51">
                  <c:v>0.0137779780237516</c:v>
                </c:pt>
                <c:pt idx="52">
                  <c:v>0.0146856573329562</c:v>
                </c:pt>
                <c:pt idx="53">
                  <c:v>0.0156389338513003</c:v>
                </c:pt>
                <c:pt idx="54">
                  <c:v>0.016655462184874</c:v>
                </c:pt>
                <c:pt idx="55">
                  <c:v>0.0177271767667199</c:v>
                </c:pt>
                <c:pt idx="56">
                  <c:v>0.0188633054512425</c:v>
                </c:pt>
                <c:pt idx="57">
                  <c:v>0.0200645161290323</c:v>
                </c:pt>
                <c:pt idx="58">
                  <c:v>0.0213315187806206</c:v>
                </c:pt>
                <c:pt idx="59">
                  <c:v>0.0223575099164429</c:v>
                </c:pt>
                <c:pt idx="60">
                  <c:v>0.0240924473115928</c:v>
                </c:pt>
                <c:pt idx="61">
                  <c:v>0.0255882570516597</c:v>
                </c:pt>
                <c:pt idx="62">
                  <c:v>0.0271712327826529</c:v>
                </c:pt>
                <c:pt idx="63">
                  <c:v>0.0288515647588495</c:v>
                </c:pt>
                <c:pt idx="64">
                  <c:v>0.030612687236833</c:v>
                </c:pt>
                <c:pt idx="65">
                  <c:v>0.0324830259733068</c:v>
                </c:pt>
                <c:pt idx="66">
                  <c:v>0.0344552637791449</c:v>
                </c:pt>
                <c:pt idx="67">
                  <c:v>0.0365403229176825</c:v>
                </c:pt>
                <c:pt idx="68">
                  <c:v>0.0387310084562164</c:v>
                </c:pt>
                <c:pt idx="69">
                  <c:v>0.0410571997643561</c:v>
                </c:pt>
                <c:pt idx="70">
                  <c:v>0.0435122411341527</c:v>
                </c:pt>
                <c:pt idx="71">
                  <c:v>0.0460988184747583</c:v>
                </c:pt>
                <c:pt idx="72">
                  <c:v>0.0488293125957882</c:v>
                </c:pt>
                <c:pt idx="73">
                  <c:v>0.0517070132683455</c:v>
                </c:pt>
                <c:pt idx="74">
                  <c:v>0.0547548066598903</c:v>
                </c:pt>
                <c:pt idx="75">
                  <c:v>0.0579769850402762</c:v>
                </c:pt>
                <c:pt idx="76">
                  <c:v>0.0613682688832671</c:v>
                </c:pt>
                <c:pt idx="77">
                  <c:v>0.0649632191591705</c:v>
                </c:pt>
                <c:pt idx="78">
                  <c:v>0.0687576532476072</c:v>
                </c:pt>
                <c:pt idx="79">
                  <c:v>0.0727677836566725</c:v>
                </c:pt>
                <c:pt idx="80">
                  <c:v>0.0770004140296919</c:v>
                </c:pt>
                <c:pt idx="81">
                  <c:v>0.081483786478563</c:v>
                </c:pt>
                <c:pt idx="82">
                  <c:v>0.0862159765086594</c:v>
                </c:pt>
                <c:pt idx="83">
                  <c:v>0.0965395734849291</c:v>
                </c:pt>
                <c:pt idx="84">
                  <c:v>0.108103325250591</c:v>
                </c:pt>
                <c:pt idx="85">
                  <c:v>0.121071820425358</c:v>
                </c:pt>
                <c:pt idx="86">
                  <c:v>0.135697671063809</c:v>
                </c:pt>
                <c:pt idx="87">
                  <c:v>0.152176643029102</c:v>
                </c:pt>
                <c:pt idx="88">
                  <c:v>0.170888292519289</c:v>
                </c:pt>
                <c:pt idx="89">
                  <c:v>0.192052006199415</c:v>
                </c:pt>
                <c:pt idx="90">
                  <c:v>0.216304663947508</c:v>
                </c:pt>
                <c:pt idx="91">
                  <c:v>0.244104800293148</c:v>
                </c:pt>
                <c:pt idx="92">
                  <c:v>0.276194945848375</c:v>
                </c:pt>
                <c:pt idx="93">
                  <c:v>0.313523451415001</c:v>
                </c:pt>
                <c:pt idx="94">
                  <c:v>0.357121789560895</c:v>
                </c:pt>
                <c:pt idx="95">
                  <c:v>0.408789358918447</c:v>
                </c:pt>
                <c:pt idx="96">
                  <c:v>0.470741562644475</c:v>
                </c:pt>
                <c:pt idx="97">
                  <c:v>0.545786561264822</c:v>
                </c:pt>
                <c:pt idx="98">
                  <c:v>0.638586666666667</c:v>
                </c:pt>
                <c:pt idx="99">
                  <c:v>0.755790731565141</c:v>
                </c:pt>
                <c:pt idx="100">
                  <c:v>0.906848641655886</c:v>
                </c:pt>
                <c:pt idx="101">
                  <c:v>1.11084457478006</c:v>
                </c:pt>
                <c:pt idx="102">
                  <c:v>1.3973079880393</c:v>
                </c:pt>
                <c:pt idx="103">
                  <c:v>1.82859616381545</c:v>
                </c:pt>
                <c:pt idx="104">
                  <c:v>2.55061744966443</c:v>
                </c:pt>
                <c:pt idx="105">
                  <c:v>4.00344031311154</c:v>
                </c:pt>
                <c:pt idx="106">
                  <c:v>8.34801897533206</c:v>
                </c:pt>
              </c:numCache>
            </c:numRef>
          </c:yVal>
          <c:smooth val="1"/>
        </c:ser>
        <c:axId val="71915571"/>
        <c:axId val="21865943"/>
      </c:scatterChart>
      <c:valAx>
        <c:axId val="71915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5943"/>
        <c:crossesAt val="0"/>
        <c:crossBetween val="midCat"/>
      </c:valAx>
      <c:valAx>
        <c:axId val="2186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5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0201149425287"/>
          <c:y val="0.502400853636849"/>
          <c:w val="0.255962643678161"/>
          <c:h val="0.04392672950382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3476870010292"/>
          <c:y val="0.0239030779305828"/>
          <c:w val="0.82391721605608"/>
          <c:h val="0.908971840209561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le!$C$133</c:f>
              <c:strCache>
                <c:ptCount val="1"/>
                <c:pt idx="0">
                  <c:v>-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C$134:$C$154</c:f>
              <c:numCache>
                <c:formatCode>General</c:formatCode>
                <c:ptCount val="21"/>
                <c:pt idx="0">
                  <c:v>95</c:v>
                </c:pt>
                <c:pt idx="1">
                  <c:v>90</c:v>
                </c:pt>
                <c:pt idx="2">
                  <c:v>84</c:v>
                </c:pt>
                <c:pt idx="3">
                  <c:v>81.5</c:v>
                </c:pt>
                <c:pt idx="4">
                  <c:v>79</c:v>
                </c:pt>
                <c:pt idx="5">
                  <c:v>73</c:v>
                </c:pt>
                <c:pt idx="6">
                  <c:v>67</c:v>
                </c:pt>
                <c:pt idx="7">
                  <c:v>61</c:v>
                </c:pt>
                <c:pt idx="8">
                  <c:v>54</c:v>
                </c:pt>
                <c:pt idx="9">
                  <c:v>51</c:v>
                </c:pt>
                <c:pt idx="10">
                  <c:v>48</c:v>
                </c:pt>
                <c:pt idx="11">
                  <c:v>43</c:v>
                </c:pt>
                <c:pt idx="12">
                  <c:v>38</c:v>
                </c:pt>
                <c:pt idx="13">
                  <c:v>32</c:v>
                </c:pt>
                <c:pt idx="14">
                  <c:v>26</c:v>
                </c:pt>
                <c:pt idx="15">
                  <c:v>23</c:v>
                </c:pt>
                <c:pt idx="16">
                  <c:v>20</c:v>
                </c:pt>
                <c:pt idx="17">
                  <c:v>15</c:v>
                </c:pt>
                <c:pt idx="18">
                  <c:v>1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able!$D$133</c:f>
              <c:strCache>
                <c:ptCount val="1"/>
                <c:pt idx="0">
                  <c:v>-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D$134:$D$154</c:f>
              <c:numCache>
                <c:formatCode>General</c:formatCode>
                <c:ptCount val="21"/>
                <c:pt idx="0">
                  <c:v>96</c:v>
                </c:pt>
                <c:pt idx="1">
                  <c:v>91</c:v>
                </c:pt>
                <c:pt idx="2">
                  <c:v>85</c:v>
                </c:pt>
                <c:pt idx="3">
                  <c:v>82.5</c:v>
                </c:pt>
                <c:pt idx="4">
                  <c:v>80</c:v>
                </c:pt>
                <c:pt idx="5">
                  <c:v>75</c:v>
                </c:pt>
                <c:pt idx="6">
                  <c:v>70</c:v>
                </c:pt>
                <c:pt idx="7">
                  <c:v>64</c:v>
                </c:pt>
                <c:pt idx="8">
                  <c:v>59</c:v>
                </c:pt>
                <c:pt idx="9">
                  <c:v>56.5</c:v>
                </c:pt>
                <c:pt idx="10">
                  <c:v>54</c:v>
                </c:pt>
                <c:pt idx="11">
                  <c:v>49</c:v>
                </c:pt>
                <c:pt idx="12">
                  <c:v>45</c:v>
                </c:pt>
                <c:pt idx="13">
                  <c:v>41</c:v>
                </c:pt>
                <c:pt idx="14">
                  <c:v>37</c:v>
                </c:pt>
                <c:pt idx="15">
                  <c:v>34.5</c:v>
                </c:pt>
                <c:pt idx="16">
                  <c:v>32</c:v>
                </c:pt>
                <c:pt idx="17">
                  <c:v>27</c:v>
                </c:pt>
                <c:pt idx="18">
                  <c:v>22</c:v>
                </c:pt>
                <c:pt idx="19">
                  <c:v>18</c:v>
                </c:pt>
                <c:pt idx="20">
                  <c:v>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Table!$E$133</c:f>
              <c:strCache>
                <c:ptCount val="1"/>
                <c:pt idx="0">
                  <c:v>-6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E$134:$E$158</c:f>
              <c:numCache>
                <c:formatCode>General</c:formatCode>
                <c:ptCount val="25"/>
                <c:pt idx="0">
                  <c:v>97</c:v>
                </c:pt>
                <c:pt idx="1">
                  <c:v>93</c:v>
                </c:pt>
                <c:pt idx="2">
                  <c:v>87</c:v>
                </c:pt>
                <c:pt idx="3">
                  <c:v>84.5</c:v>
                </c:pt>
                <c:pt idx="4">
                  <c:v>82</c:v>
                </c:pt>
                <c:pt idx="5">
                  <c:v>77</c:v>
                </c:pt>
                <c:pt idx="6">
                  <c:v>73</c:v>
                </c:pt>
                <c:pt idx="7">
                  <c:v>68</c:v>
                </c:pt>
                <c:pt idx="8">
                  <c:v>64</c:v>
                </c:pt>
                <c:pt idx="9">
                  <c:v>61.5</c:v>
                </c:pt>
                <c:pt idx="10">
                  <c:v>59</c:v>
                </c:pt>
                <c:pt idx="11">
                  <c:v>55</c:v>
                </c:pt>
                <c:pt idx="12">
                  <c:v>51</c:v>
                </c:pt>
                <c:pt idx="13">
                  <c:v>47</c:v>
                </c:pt>
                <c:pt idx="14">
                  <c:v>43</c:v>
                </c:pt>
                <c:pt idx="15">
                  <c:v>41</c:v>
                </c:pt>
                <c:pt idx="16">
                  <c:v>39</c:v>
                </c:pt>
                <c:pt idx="17">
                  <c:v>35</c:v>
                </c:pt>
                <c:pt idx="18">
                  <c:v>32</c:v>
                </c:pt>
                <c:pt idx="19">
                  <c:v>28</c:v>
                </c:pt>
                <c:pt idx="20">
                  <c:v>24</c:v>
                </c:pt>
                <c:pt idx="21">
                  <c:v>22.5</c:v>
                </c:pt>
                <c:pt idx="22">
                  <c:v>21</c:v>
                </c:pt>
                <c:pt idx="23">
                  <c:v>18</c:v>
                </c:pt>
                <c:pt idx="24">
                  <c:v>1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Table!$F$133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F$134:$F$164</c:f>
              <c:numCache>
                <c:formatCode>General</c:formatCode>
                <c:ptCount val="31"/>
                <c:pt idx="0">
                  <c:v>97</c:v>
                </c:pt>
                <c:pt idx="1">
                  <c:v>94</c:v>
                </c:pt>
                <c:pt idx="2">
                  <c:v>90</c:v>
                </c:pt>
                <c:pt idx="3">
                  <c:v>87.5</c:v>
                </c:pt>
                <c:pt idx="4">
                  <c:v>85</c:v>
                </c:pt>
                <c:pt idx="5">
                  <c:v>81</c:v>
                </c:pt>
                <c:pt idx="6">
                  <c:v>77</c:v>
                </c:pt>
                <c:pt idx="7">
                  <c:v>73</c:v>
                </c:pt>
                <c:pt idx="8">
                  <c:v>69</c:v>
                </c:pt>
                <c:pt idx="9">
                  <c:v>67</c:v>
                </c:pt>
                <c:pt idx="10">
                  <c:v>65</c:v>
                </c:pt>
                <c:pt idx="11">
                  <c:v>61</c:v>
                </c:pt>
                <c:pt idx="12">
                  <c:v>57</c:v>
                </c:pt>
                <c:pt idx="13">
                  <c:v>53</c:v>
                </c:pt>
                <c:pt idx="14">
                  <c:v>49</c:v>
                </c:pt>
                <c:pt idx="15">
                  <c:v>47</c:v>
                </c:pt>
                <c:pt idx="16">
                  <c:v>45</c:v>
                </c:pt>
                <c:pt idx="17">
                  <c:v>41</c:v>
                </c:pt>
                <c:pt idx="18">
                  <c:v>38</c:v>
                </c:pt>
                <c:pt idx="19">
                  <c:v>34</c:v>
                </c:pt>
                <c:pt idx="20">
                  <c:v>30</c:v>
                </c:pt>
                <c:pt idx="21">
                  <c:v>28.5</c:v>
                </c:pt>
                <c:pt idx="22">
                  <c:v>27</c:v>
                </c:pt>
                <c:pt idx="23">
                  <c:v>24</c:v>
                </c:pt>
                <c:pt idx="24">
                  <c:v>22</c:v>
                </c:pt>
                <c:pt idx="25">
                  <c:v>19</c:v>
                </c:pt>
                <c:pt idx="26">
                  <c:v>16</c:v>
                </c:pt>
                <c:pt idx="27">
                  <c:v>14.5</c:v>
                </c:pt>
                <c:pt idx="28">
                  <c:v>13</c:v>
                </c:pt>
                <c:pt idx="29">
                  <c:v>11</c:v>
                </c:pt>
                <c:pt idx="30">
                  <c:v>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Table!$G$133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G$134:$G$164</c:f>
              <c:numCache>
                <c:formatCode>General</c:formatCode>
                <c:ptCount val="31"/>
                <c:pt idx="0">
                  <c:v>98</c:v>
                </c:pt>
                <c:pt idx="1">
                  <c:v>96</c:v>
                </c:pt>
                <c:pt idx="2">
                  <c:v>92</c:v>
                </c:pt>
                <c:pt idx="3">
                  <c:v>90</c:v>
                </c:pt>
                <c:pt idx="4">
                  <c:v>88</c:v>
                </c:pt>
                <c:pt idx="5">
                  <c:v>84</c:v>
                </c:pt>
                <c:pt idx="6">
                  <c:v>80</c:v>
                </c:pt>
                <c:pt idx="7">
                  <c:v>76</c:v>
                </c:pt>
                <c:pt idx="8">
                  <c:v>72</c:v>
                </c:pt>
                <c:pt idx="9">
                  <c:v>70.5</c:v>
                </c:pt>
                <c:pt idx="10">
                  <c:v>69</c:v>
                </c:pt>
                <c:pt idx="11">
                  <c:v>65</c:v>
                </c:pt>
                <c:pt idx="12">
                  <c:v>62</c:v>
                </c:pt>
                <c:pt idx="13">
                  <c:v>58</c:v>
                </c:pt>
                <c:pt idx="14">
                  <c:v>55</c:v>
                </c:pt>
                <c:pt idx="15">
                  <c:v>53</c:v>
                </c:pt>
                <c:pt idx="16">
                  <c:v>51</c:v>
                </c:pt>
                <c:pt idx="17">
                  <c:v>47</c:v>
                </c:pt>
                <c:pt idx="18">
                  <c:v>44</c:v>
                </c:pt>
                <c:pt idx="19">
                  <c:v>41</c:v>
                </c:pt>
                <c:pt idx="20">
                  <c:v>37</c:v>
                </c:pt>
                <c:pt idx="21">
                  <c:v>35.5</c:v>
                </c:pt>
                <c:pt idx="22">
                  <c:v>34</c:v>
                </c:pt>
                <c:pt idx="23">
                  <c:v>31</c:v>
                </c:pt>
                <c:pt idx="24">
                  <c:v>29</c:v>
                </c:pt>
                <c:pt idx="25">
                  <c:v>26</c:v>
                </c:pt>
                <c:pt idx="26">
                  <c:v>24</c:v>
                </c:pt>
                <c:pt idx="27">
                  <c:v>22.5</c:v>
                </c:pt>
                <c:pt idx="28">
                  <c:v>21</c:v>
                </c:pt>
                <c:pt idx="29">
                  <c:v>19</c:v>
                </c:pt>
                <c:pt idx="30">
                  <c:v>1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Table!$H$13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H$134:$H$164</c:f>
              <c:numCache>
                <c:formatCode>General</c:formatCode>
                <c:ptCount val="31"/>
                <c:pt idx="0">
                  <c:v>98</c:v>
                </c:pt>
                <c:pt idx="1">
                  <c:v>96</c:v>
                </c:pt>
                <c:pt idx="2">
                  <c:v>92</c:v>
                </c:pt>
                <c:pt idx="3">
                  <c:v>90.5</c:v>
                </c:pt>
                <c:pt idx="4">
                  <c:v>89</c:v>
                </c:pt>
                <c:pt idx="5">
                  <c:v>85</c:v>
                </c:pt>
                <c:pt idx="6">
                  <c:v>82</c:v>
                </c:pt>
                <c:pt idx="7">
                  <c:v>78</c:v>
                </c:pt>
                <c:pt idx="8">
                  <c:v>74</c:v>
                </c:pt>
                <c:pt idx="9">
                  <c:v>72.5</c:v>
                </c:pt>
                <c:pt idx="10">
                  <c:v>71</c:v>
                </c:pt>
                <c:pt idx="11">
                  <c:v>68</c:v>
                </c:pt>
                <c:pt idx="12">
                  <c:v>65</c:v>
                </c:pt>
                <c:pt idx="13">
                  <c:v>61</c:v>
                </c:pt>
                <c:pt idx="14">
                  <c:v>57</c:v>
                </c:pt>
                <c:pt idx="15">
                  <c:v>55.5</c:v>
                </c:pt>
                <c:pt idx="16">
                  <c:v>54</c:v>
                </c:pt>
                <c:pt idx="17">
                  <c:v>51</c:v>
                </c:pt>
                <c:pt idx="18">
                  <c:v>48</c:v>
                </c:pt>
                <c:pt idx="19">
                  <c:v>45</c:v>
                </c:pt>
                <c:pt idx="20">
                  <c:v>42</c:v>
                </c:pt>
                <c:pt idx="21">
                  <c:v>40.5</c:v>
                </c:pt>
                <c:pt idx="22">
                  <c:v>39</c:v>
                </c:pt>
                <c:pt idx="23">
                  <c:v>36</c:v>
                </c:pt>
                <c:pt idx="24">
                  <c:v>33</c:v>
                </c:pt>
                <c:pt idx="25">
                  <c:v>30</c:v>
                </c:pt>
                <c:pt idx="26">
                  <c:v>27</c:v>
                </c:pt>
                <c:pt idx="27">
                  <c:v>26</c:v>
                </c:pt>
                <c:pt idx="28">
                  <c:v>25</c:v>
                </c:pt>
                <c:pt idx="29">
                  <c:v>22</c:v>
                </c:pt>
                <c:pt idx="30">
                  <c:v>2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Table!$I$13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I$134:$I$166</c:f>
              <c:numCache>
                <c:formatCode>General</c:formatCode>
                <c:ptCount val="33"/>
                <c:pt idx="0">
                  <c:v>100</c:v>
                </c:pt>
                <c:pt idx="1">
                  <c:v>97</c:v>
                </c:pt>
                <c:pt idx="2">
                  <c:v>94</c:v>
                </c:pt>
                <c:pt idx="3">
                  <c:v>92.5</c:v>
                </c:pt>
                <c:pt idx="4">
                  <c:v>91</c:v>
                </c:pt>
                <c:pt idx="5">
                  <c:v>86</c:v>
                </c:pt>
                <c:pt idx="6">
                  <c:v>84</c:v>
                </c:pt>
                <c:pt idx="7">
                  <c:v>80</c:v>
                </c:pt>
                <c:pt idx="8">
                  <c:v>77</c:v>
                </c:pt>
                <c:pt idx="9">
                  <c:v>76</c:v>
                </c:pt>
                <c:pt idx="10">
                  <c:v>75</c:v>
                </c:pt>
                <c:pt idx="11">
                  <c:v>72</c:v>
                </c:pt>
                <c:pt idx="12">
                  <c:v>68</c:v>
                </c:pt>
                <c:pt idx="13">
                  <c:v>64</c:v>
                </c:pt>
                <c:pt idx="14">
                  <c:v>61</c:v>
                </c:pt>
                <c:pt idx="15">
                  <c:v>60</c:v>
                </c:pt>
                <c:pt idx="16">
                  <c:v>59</c:v>
                </c:pt>
                <c:pt idx="17">
                  <c:v>56</c:v>
                </c:pt>
                <c:pt idx="18">
                  <c:v>53</c:v>
                </c:pt>
                <c:pt idx="19">
                  <c:v>49</c:v>
                </c:pt>
                <c:pt idx="20">
                  <c:v>47</c:v>
                </c:pt>
                <c:pt idx="21">
                  <c:v>45.5</c:v>
                </c:pt>
                <c:pt idx="22">
                  <c:v>44</c:v>
                </c:pt>
                <c:pt idx="23">
                  <c:v>41</c:v>
                </c:pt>
                <c:pt idx="24">
                  <c:v>39</c:v>
                </c:pt>
                <c:pt idx="25">
                  <c:v>36</c:v>
                </c:pt>
                <c:pt idx="26">
                  <c:v>33</c:v>
                </c:pt>
                <c:pt idx="27">
                  <c:v>32</c:v>
                </c:pt>
                <c:pt idx="28">
                  <c:v>31</c:v>
                </c:pt>
                <c:pt idx="29">
                  <c:v>28</c:v>
                </c:pt>
                <c:pt idx="30">
                  <c:v>25</c:v>
                </c:pt>
                <c:pt idx="31">
                  <c:v>18</c:v>
                </c:pt>
                <c:pt idx="32">
                  <c:v>1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Table!$J$13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J$134:$J$168</c:f>
              <c:numCache>
                <c:formatCode>General</c:formatCode>
                <c:ptCount val="35"/>
                <c:pt idx="0">
                  <c:v>100</c:v>
                </c:pt>
                <c:pt idx="1">
                  <c:v>97</c:v>
                </c:pt>
                <c:pt idx="2">
                  <c:v>94</c:v>
                </c:pt>
                <c:pt idx="3">
                  <c:v>93</c:v>
                </c:pt>
                <c:pt idx="4">
                  <c:v>92</c:v>
                </c:pt>
                <c:pt idx="5">
                  <c:v>89</c:v>
                </c:pt>
                <c:pt idx="6">
                  <c:v>85</c:v>
                </c:pt>
                <c:pt idx="7">
                  <c:v>83</c:v>
                </c:pt>
                <c:pt idx="8">
                  <c:v>80</c:v>
                </c:pt>
                <c:pt idx="9">
                  <c:v>78.5</c:v>
                </c:pt>
                <c:pt idx="10">
                  <c:v>77</c:v>
                </c:pt>
                <c:pt idx="11">
                  <c:v>74</c:v>
                </c:pt>
                <c:pt idx="12">
                  <c:v>71</c:v>
                </c:pt>
                <c:pt idx="13">
                  <c:v>68</c:v>
                </c:pt>
                <c:pt idx="14">
                  <c:v>65</c:v>
                </c:pt>
                <c:pt idx="15">
                  <c:v>64</c:v>
                </c:pt>
                <c:pt idx="16">
                  <c:v>63</c:v>
                </c:pt>
                <c:pt idx="17">
                  <c:v>60</c:v>
                </c:pt>
                <c:pt idx="18">
                  <c:v>58</c:v>
                </c:pt>
                <c:pt idx="19">
                  <c:v>54</c:v>
                </c:pt>
                <c:pt idx="20">
                  <c:v>52</c:v>
                </c:pt>
                <c:pt idx="21">
                  <c:v>50</c:v>
                </c:pt>
                <c:pt idx="22">
                  <c:v>48</c:v>
                </c:pt>
                <c:pt idx="23">
                  <c:v>46</c:v>
                </c:pt>
                <c:pt idx="24">
                  <c:v>43</c:v>
                </c:pt>
                <c:pt idx="25">
                  <c:v>41</c:v>
                </c:pt>
                <c:pt idx="26">
                  <c:v>39</c:v>
                </c:pt>
                <c:pt idx="27">
                  <c:v>37.5</c:v>
                </c:pt>
                <c:pt idx="28">
                  <c:v>36</c:v>
                </c:pt>
                <c:pt idx="29">
                  <c:v>33</c:v>
                </c:pt>
                <c:pt idx="30">
                  <c:v>31</c:v>
                </c:pt>
                <c:pt idx="31">
                  <c:v>25</c:v>
                </c:pt>
                <c:pt idx="32">
                  <c:v>18</c:v>
                </c:pt>
                <c:pt idx="33">
                  <c:v>12</c:v>
                </c:pt>
                <c:pt idx="34">
                  <c:v>7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Table!$K$13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K$134:$K$170</c:f>
              <c:numCache>
                <c:formatCode>General</c:formatCode>
                <c:ptCount val="37"/>
                <c:pt idx="0">
                  <c:v>100</c:v>
                </c:pt>
                <c:pt idx="1">
                  <c:v>98</c:v>
                </c:pt>
                <c:pt idx="2">
                  <c:v>95</c:v>
                </c:pt>
                <c:pt idx="3">
                  <c:v>93.5</c:v>
                </c:pt>
                <c:pt idx="4">
                  <c:v>92</c:v>
                </c:pt>
                <c:pt idx="5">
                  <c:v>89</c:v>
                </c:pt>
                <c:pt idx="6">
                  <c:v>86</c:v>
                </c:pt>
                <c:pt idx="7">
                  <c:v>83</c:v>
                </c:pt>
                <c:pt idx="8">
                  <c:v>80</c:v>
                </c:pt>
                <c:pt idx="9">
                  <c:v>79</c:v>
                </c:pt>
                <c:pt idx="10">
                  <c:v>78</c:v>
                </c:pt>
                <c:pt idx="11">
                  <c:v>75</c:v>
                </c:pt>
                <c:pt idx="12">
                  <c:v>73</c:v>
                </c:pt>
                <c:pt idx="13">
                  <c:v>70</c:v>
                </c:pt>
                <c:pt idx="14">
                  <c:v>67</c:v>
                </c:pt>
                <c:pt idx="15">
                  <c:v>66</c:v>
                </c:pt>
                <c:pt idx="16">
                  <c:v>65</c:v>
                </c:pt>
                <c:pt idx="17">
                  <c:v>62</c:v>
                </c:pt>
                <c:pt idx="18">
                  <c:v>60</c:v>
                </c:pt>
                <c:pt idx="19">
                  <c:v>57</c:v>
                </c:pt>
                <c:pt idx="20">
                  <c:v>54</c:v>
                </c:pt>
                <c:pt idx="21">
                  <c:v>53</c:v>
                </c:pt>
                <c:pt idx="22">
                  <c:v>52</c:v>
                </c:pt>
                <c:pt idx="23">
                  <c:v>50</c:v>
                </c:pt>
                <c:pt idx="24">
                  <c:v>47</c:v>
                </c:pt>
                <c:pt idx="25">
                  <c:v>45</c:v>
                </c:pt>
                <c:pt idx="26">
                  <c:v>42</c:v>
                </c:pt>
                <c:pt idx="27">
                  <c:v>41</c:v>
                </c:pt>
                <c:pt idx="28">
                  <c:v>40</c:v>
                </c:pt>
                <c:pt idx="29">
                  <c:v>38</c:v>
                </c:pt>
                <c:pt idx="30">
                  <c:v>36</c:v>
                </c:pt>
                <c:pt idx="31">
                  <c:v>30</c:v>
                </c:pt>
                <c:pt idx="32">
                  <c:v>25</c:v>
                </c:pt>
                <c:pt idx="33">
                  <c:v>19</c:v>
                </c:pt>
                <c:pt idx="34">
                  <c:v>14</c:v>
                </c:pt>
                <c:pt idx="35">
                  <c:v>9</c:v>
                </c:pt>
                <c:pt idx="36">
                  <c:v>4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Table!$L$13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L$134:$L$174</c:f>
              <c:numCache>
                <c:formatCode>General</c:formatCode>
                <c:ptCount val="41"/>
                <c:pt idx="0">
                  <c:v>100</c:v>
                </c:pt>
                <c:pt idx="1">
                  <c:v>98</c:v>
                </c:pt>
                <c:pt idx="2">
                  <c:v>95</c:v>
                </c:pt>
                <c:pt idx="3">
                  <c:v>93.5</c:v>
                </c:pt>
                <c:pt idx="4">
                  <c:v>92</c:v>
                </c:pt>
                <c:pt idx="5">
                  <c:v>89</c:v>
                </c:pt>
                <c:pt idx="6">
                  <c:v>87</c:v>
                </c:pt>
                <c:pt idx="7">
                  <c:v>84</c:v>
                </c:pt>
                <c:pt idx="8">
                  <c:v>81</c:v>
                </c:pt>
                <c:pt idx="9">
                  <c:v>80</c:v>
                </c:pt>
                <c:pt idx="10">
                  <c:v>79</c:v>
                </c:pt>
                <c:pt idx="11">
                  <c:v>77</c:v>
                </c:pt>
                <c:pt idx="12">
                  <c:v>75</c:v>
                </c:pt>
                <c:pt idx="13">
                  <c:v>72</c:v>
                </c:pt>
                <c:pt idx="14">
                  <c:v>70</c:v>
                </c:pt>
                <c:pt idx="15">
                  <c:v>69</c:v>
                </c:pt>
                <c:pt idx="16">
                  <c:v>68</c:v>
                </c:pt>
                <c:pt idx="17">
                  <c:v>65</c:v>
                </c:pt>
                <c:pt idx="18">
                  <c:v>63</c:v>
                </c:pt>
                <c:pt idx="19">
                  <c:v>60</c:v>
                </c:pt>
                <c:pt idx="20">
                  <c:v>58</c:v>
                </c:pt>
                <c:pt idx="21">
                  <c:v>56.5</c:v>
                </c:pt>
                <c:pt idx="22">
                  <c:v>55</c:v>
                </c:pt>
                <c:pt idx="23">
                  <c:v>53</c:v>
                </c:pt>
                <c:pt idx="24">
                  <c:v>51</c:v>
                </c:pt>
                <c:pt idx="25">
                  <c:v>48</c:v>
                </c:pt>
                <c:pt idx="26">
                  <c:v>46</c:v>
                </c:pt>
                <c:pt idx="27">
                  <c:v>45</c:v>
                </c:pt>
                <c:pt idx="28">
                  <c:v>44</c:v>
                </c:pt>
                <c:pt idx="29">
                  <c:v>42</c:v>
                </c:pt>
                <c:pt idx="30">
                  <c:v>40</c:v>
                </c:pt>
                <c:pt idx="31">
                  <c:v>35</c:v>
                </c:pt>
                <c:pt idx="32">
                  <c:v>30</c:v>
                </c:pt>
                <c:pt idx="33">
                  <c:v>25</c:v>
                </c:pt>
                <c:pt idx="34">
                  <c:v>20</c:v>
                </c:pt>
                <c:pt idx="35">
                  <c:v>15</c:v>
                </c:pt>
                <c:pt idx="36">
                  <c:v>1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Table!$M$13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M$134:$M$174</c:f>
              <c:numCache>
                <c:formatCode>General</c:formatCode>
                <c:ptCount val="41"/>
                <c:pt idx="0">
                  <c:v>100</c:v>
                </c:pt>
                <c:pt idx="1">
                  <c:v>98</c:v>
                </c:pt>
                <c:pt idx="2">
                  <c:v>95</c:v>
                </c:pt>
                <c:pt idx="3">
                  <c:v>93.5</c:v>
                </c:pt>
                <c:pt idx="4">
                  <c:v>92</c:v>
                </c:pt>
                <c:pt idx="5">
                  <c:v>90</c:v>
                </c:pt>
                <c:pt idx="6">
                  <c:v>88</c:v>
                </c:pt>
                <c:pt idx="7">
                  <c:v>85</c:v>
                </c:pt>
                <c:pt idx="8">
                  <c:v>83</c:v>
                </c:pt>
                <c:pt idx="9">
                  <c:v>81.5</c:v>
                </c:pt>
                <c:pt idx="10">
                  <c:v>80</c:v>
                </c:pt>
                <c:pt idx="11">
                  <c:v>78</c:v>
                </c:pt>
                <c:pt idx="12">
                  <c:v>76</c:v>
                </c:pt>
                <c:pt idx="13">
                  <c:v>74</c:v>
                </c:pt>
                <c:pt idx="14">
                  <c:v>72</c:v>
                </c:pt>
                <c:pt idx="15">
                  <c:v>71</c:v>
                </c:pt>
                <c:pt idx="16">
                  <c:v>70</c:v>
                </c:pt>
                <c:pt idx="17">
                  <c:v>67</c:v>
                </c:pt>
                <c:pt idx="18">
                  <c:v>65</c:v>
                </c:pt>
                <c:pt idx="19">
                  <c:v>63</c:v>
                </c:pt>
                <c:pt idx="20">
                  <c:v>61</c:v>
                </c:pt>
                <c:pt idx="21">
                  <c:v>60</c:v>
                </c:pt>
                <c:pt idx="22">
                  <c:v>59</c:v>
                </c:pt>
                <c:pt idx="23">
                  <c:v>57</c:v>
                </c:pt>
                <c:pt idx="24">
                  <c:v>54</c:v>
                </c:pt>
                <c:pt idx="25">
                  <c:v>52</c:v>
                </c:pt>
                <c:pt idx="26">
                  <c:v>50</c:v>
                </c:pt>
                <c:pt idx="27">
                  <c:v>49</c:v>
                </c:pt>
                <c:pt idx="28">
                  <c:v>48</c:v>
                </c:pt>
                <c:pt idx="29">
                  <c:v>46</c:v>
                </c:pt>
                <c:pt idx="30">
                  <c:v>44</c:v>
                </c:pt>
                <c:pt idx="31">
                  <c:v>39</c:v>
                </c:pt>
                <c:pt idx="32">
                  <c:v>34</c:v>
                </c:pt>
                <c:pt idx="33">
                  <c:v>29</c:v>
                </c:pt>
                <c:pt idx="34">
                  <c:v>24</c:v>
                </c:pt>
                <c:pt idx="35">
                  <c:v>19</c:v>
                </c:pt>
                <c:pt idx="36">
                  <c:v>15</c:v>
                </c:pt>
                <c:pt idx="37">
                  <c:v>9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Table!$N$13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N$134:$N$175</c:f>
              <c:numCache>
                <c:formatCode>General</c:formatCode>
                <c:ptCount val="42"/>
                <c:pt idx="0">
                  <c:v>100</c:v>
                </c:pt>
                <c:pt idx="1">
                  <c:v>98</c:v>
                </c:pt>
                <c:pt idx="2">
                  <c:v>96</c:v>
                </c:pt>
                <c:pt idx="3">
                  <c:v>94.5</c:v>
                </c:pt>
                <c:pt idx="4">
                  <c:v>93</c:v>
                </c:pt>
                <c:pt idx="5">
                  <c:v>91</c:v>
                </c:pt>
                <c:pt idx="6">
                  <c:v>89</c:v>
                </c:pt>
                <c:pt idx="7">
                  <c:v>87</c:v>
                </c:pt>
                <c:pt idx="8">
                  <c:v>85</c:v>
                </c:pt>
                <c:pt idx="9">
                  <c:v>83.5</c:v>
                </c:pt>
                <c:pt idx="10">
                  <c:v>82</c:v>
                </c:pt>
                <c:pt idx="11">
                  <c:v>80</c:v>
                </c:pt>
                <c:pt idx="12">
                  <c:v>78</c:v>
                </c:pt>
                <c:pt idx="13">
                  <c:v>76</c:v>
                </c:pt>
                <c:pt idx="14">
                  <c:v>74</c:v>
                </c:pt>
                <c:pt idx="15">
                  <c:v>73</c:v>
                </c:pt>
                <c:pt idx="16">
                  <c:v>72</c:v>
                </c:pt>
                <c:pt idx="17">
                  <c:v>70</c:v>
                </c:pt>
                <c:pt idx="18">
                  <c:v>68</c:v>
                </c:pt>
                <c:pt idx="19">
                  <c:v>66</c:v>
                </c:pt>
                <c:pt idx="20">
                  <c:v>64</c:v>
                </c:pt>
                <c:pt idx="21">
                  <c:v>63</c:v>
                </c:pt>
                <c:pt idx="22">
                  <c:v>62</c:v>
                </c:pt>
                <c:pt idx="23">
                  <c:v>60</c:v>
                </c:pt>
                <c:pt idx="24">
                  <c:v>57</c:v>
                </c:pt>
                <c:pt idx="25">
                  <c:v>55</c:v>
                </c:pt>
                <c:pt idx="26">
                  <c:v>53</c:v>
                </c:pt>
                <c:pt idx="27">
                  <c:v>52</c:v>
                </c:pt>
                <c:pt idx="28">
                  <c:v>51</c:v>
                </c:pt>
                <c:pt idx="29">
                  <c:v>50</c:v>
                </c:pt>
                <c:pt idx="30">
                  <c:v>48</c:v>
                </c:pt>
                <c:pt idx="31">
                  <c:v>43</c:v>
                </c:pt>
                <c:pt idx="32">
                  <c:v>38</c:v>
                </c:pt>
                <c:pt idx="33">
                  <c:v>33</c:v>
                </c:pt>
                <c:pt idx="34">
                  <c:v>29</c:v>
                </c:pt>
                <c:pt idx="35">
                  <c:v>24</c:v>
                </c:pt>
                <c:pt idx="36">
                  <c:v>20</c:v>
                </c:pt>
                <c:pt idx="37">
                  <c:v>15</c:v>
                </c:pt>
                <c:pt idx="38">
                  <c:v>1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Table!$O$13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O$134:$O$177</c:f>
              <c:numCache>
                <c:formatCode>General</c:formatCode>
                <c:ptCount val="44"/>
                <c:pt idx="0">
                  <c:v>100</c:v>
                </c:pt>
                <c:pt idx="1">
                  <c:v>98</c:v>
                </c:pt>
                <c:pt idx="2">
                  <c:v>96</c:v>
                </c:pt>
                <c:pt idx="3">
                  <c:v>95</c:v>
                </c:pt>
                <c:pt idx="4">
                  <c:v>94</c:v>
                </c:pt>
                <c:pt idx="5">
                  <c:v>92</c:v>
                </c:pt>
                <c:pt idx="6">
                  <c:v>90</c:v>
                </c:pt>
                <c:pt idx="7">
                  <c:v>88</c:v>
                </c:pt>
                <c:pt idx="8">
                  <c:v>86</c:v>
                </c:pt>
                <c:pt idx="9">
                  <c:v>85</c:v>
                </c:pt>
                <c:pt idx="10">
                  <c:v>84</c:v>
                </c:pt>
                <c:pt idx="11">
                  <c:v>82</c:v>
                </c:pt>
                <c:pt idx="12">
                  <c:v>80</c:v>
                </c:pt>
                <c:pt idx="13">
                  <c:v>78</c:v>
                </c:pt>
                <c:pt idx="14">
                  <c:v>76</c:v>
                </c:pt>
                <c:pt idx="15">
                  <c:v>75</c:v>
                </c:pt>
                <c:pt idx="16">
                  <c:v>74</c:v>
                </c:pt>
                <c:pt idx="17">
                  <c:v>72</c:v>
                </c:pt>
                <c:pt idx="18">
                  <c:v>70</c:v>
                </c:pt>
                <c:pt idx="19">
                  <c:v>68</c:v>
                </c:pt>
                <c:pt idx="20">
                  <c:v>66</c:v>
                </c:pt>
                <c:pt idx="21">
                  <c:v>65</c:v>
                </c:pt>
                <c:pt idx="22">
                  <c:v>64</c:v>
                </c:pt>
                <c:pt idx="23">
                  <c:v>62</c:v>
                </c:pt>
                <c:pt idx="24">
                  <c:v>60</c:v>
                </c:pt>
                <c:pt idx="25">
                  <c:v>58</c:v>
                </c:pt>
                <c:pt idx="26">
                  <c:v>56</c:v>
                </c:pt>
                <c:pt idx="27">
                  <c:v>55</c:v>
                </c:pt>
                <c:pt idx="28">
                  <c:v>54</c:v>
                </c:pt>
                <c:pt idx="29">
                  <c:v>53</c:v>
                </c:pt>
                <c:pt idx="30">
                  <c:v>51</c:v>
                </c:pt>
                <c:pt idx="31">
                  <c:v>47</c:v>
                </c:pt>
                <c:pt idx="32">
                  <c:v>42</c:v>
                </c:pt>
                <c:pt idx="33">
                  <c:v>38</c:v>
                </c:pt>
                <c:pt idx="34">
                  <c:v>34</c:v>
                </c:pt>
                <c:pt idx="35">
                  <c:v>30</c:v>
                </c:pt>
                <c:pt idx="36">
                  <c:v>25</c:v>
                </c:pt>
                <c:pt idx="37">
                  <c:v>22</c:v>
                </c:pt>
                <c:pt idx="38">
                  <c:v>18</c:v>
                </c:pt>
                <c:pt idx="39">
                  <c:v>14</c:v>
                </c:pt>
                <c:pt idx="40">
                  <c:v>1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Table!$P$133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P$134:$P$181</c:f>
              <c:numCache>
                <c:formatCode>General</c:formatCode>
                <c:ptCount val="48"/>
                <c:pt idx="0">
                  <c:v>100</c:v>
                </c:pt>
                <c:pt idx="1">
                  <c:v>99</c:v>
                </c:pt>
                <c:pt idx="2">
                  <c:v>97</c:v>
                </c:pt>
                <c:pt idx="3">
                  <c:v>96</c:v>
                </c:pt>
                <c:pt idx="4">
                  <c:v>95</c:v>
                </c:pt>
                <c:pt idx="5">
                  <c:v>93</c:v>
                </c:pt>
                <c:pt idx="6">
                  <c:v>91</c:v>
                </c:pt>
                <c:pt idx="7">
                  <c:v>89</c:v>
                </c:pt>
                <c:pt idx="8">
                  <c:v>87</c:v>
                </c:pt>
                <c:pt idx="9">
                  <c:v>86</c:v>
                </c:pt>
                <c:pt idx="10">
                  <c:v>85</c:v>
                </c:pt>
                <c:pt idx="11">
                  <c:v>83</c:v>
                </c:pt>
                <c:pt idx="12">
                  <c:v>81</c:v>
                </c:pt>
                <c:pt idx="13">
                  <c:v>79</c:v>
                </c:pt>
                <c:pt idx="14">
                  <c:v>77</c:v>
                </c:pt>
                <c:pt idx="15">
                  <c:v>76.5</c:v>
                </c:pt>
                <c:pt idx="16">
                  <c:v>76</c:v>
                </c:pt>
                <c:pt idx="17">
                  <c:v>74</c:v>
                </c:pt>
                <c:pt idx="18">
                  <c:v>72</c:v>
                </c:pt>
                <c:pt idx="19">
                  <c:v>70</c:v>
                </c:pt>
                <c:pt idx="20">
                  <c:v>68</c:v>
                </c:pt>
                <c:pt idx="21">
                  <c:v>67</c:v>
                </c:pt>
                <c:pt idx="22">
                  <c:v>66</c:v>
                </c:pt>
                <c:pt idx="23">
                  <c:v>64</c:v>
                </c:pt>
                <c:pt idx="24">
                  <c:v>62</c:v>
                </c:pt>
                <c:pt idx="25">
                  <c:v>60</c:v>
                </c:pt>
                <c:pt idx="26">
                  <c:v>58</c:v>
                </c:pt>
                <c:pt idx="27">
                  <c:v>57.5</c:v>
                </c:pt>
                <c:pt idx="28">
                  <c:v>57</c:v>
                </c:pt>
                <c:pt idx="29">
                  <c:v>55</c:v>
                </c:pt>
                <c:pt idx="30">
                  <c:v>54</c:v>
                </c:pt>
                <c:pt idx="31">
                  <c:v>49</c:v>
                </c:pt>
                <c:pt idx="32">
                  <c:v>46</c:v>
                </c:pt>
                <c:pt idx="33">
                  <c:v>42</c:v>
                </c:pt>
                <c:pt idx="34">
                  <c:v>38</c:v>
                </c:pt>
                <c:pt idx="35">
                  <c:v>34</c:v>
                </c:pt>
                <c:pt idx="36">
                  <c:v>30</c:v>
                </c:pt>
                <c:pt idx="37">
                  <c:v>26</c:v>
                </c:pt>
                <c:pt idx="38">
                  <c:v>23</c:v>
                </c:pt>
                <c:pt idx="39">
                  <c:v>19</c:v>
                </c:pt>
                <c:pt idx="40">
                  <c:v>16</c:v>
                </c:pt>
                <c:pt idx="41">
                  <c:v>12</c:v>
                </c:pt>
                <c:pt idx="42">
                  <c:v>8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Table!$Q$133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Q$134:$Q$179</c:f>
              <c:numCache>
                <c:formatCode>General</c:formatCode>
                <c:ptCount val="46"/>
                <c:pt idx="0">
                  <c:v>100</c:v>
                </c:pt>
                <c:pt idx="1">
                  <c:v>99</c:v>
                </c:pt>
                <c:pt idx="2">
                  <c:v>97</c:v>
                </c:pt>
                <c:pt idx="3">
                  <c:v>96</c:v>
                </c:pt>
                <c:pt idx="4">
                  <c:v>95</c:v>
                </c:pt>
                <c:pt idx="5">
                  <c:v>93</c:v>
                </c:pt>
                <c:pt idx="6">
                  <c:v>91</c:v>
                </c:pt>
                <c:pt idx="7">
                  <c:v>89</c:v>
                </c:pt>
                <c:pt idx="8">
                  <c:v>87</c:v>
                </c:pt>
                <c:pt idx="9">
                  <c:v>86</c:v>
                </c:pt>
                <c:pt idx="10">
                  <c:v>85</c:v>
                </c:pt>
                <c:pt idx="11">
                  <c:v>83</c:v>
                </c:pt>
                <c:pt idx="12">
                  <c:v>81</c:v>
                </c:pt>
                <c:pt idx="13">
                  <c:v>80</c:v>
                </c:pt>
                <c:pt idx="14">
                  <c:v>78</c:v>
                </c:pt>
                <c:pt idx="15">
                  <c:v>77.5</c:v>
                </c:pt>
                <c:pt idx="16">
                  <c:v>77</c:v>
                </c:pt>
                <c:pt idx="17">
                  <c:v>75</c:v>
                </c:pt>
                <c:pt idx="18">
                  <c:v>73</c:v>
                </c:pt>
                <c:pt idx="19">
                  <c:v>72</c:v>
                </c:pt>
                <c:pt idx="20">
                  <c:v>70</c:v>
                </c:pt>
                <c:pt idx="21">
                  <c:v>69</c:v>
                </c:pt>
                <c:pt idx="22">
                  <c:v>68</c:v>
                </c:pt>
                <c:pt idx="23">
                  <c:v>66</c:v>
                </c:pt>
                <c:pt idx="24">
                  <c:v>64</c:v>
                </c:pt>
                <c:pt idx="25">
                  <c:v>62</c:v>
                </c:pt>
                <c:pt idx="26">
                  <c:v>60</c:v>
                </c:pt>
                <c:pt idx="27">
                  <c:v>59.5</c:v>
                </c:pt>
                <c:pt idx="28">
                  <c:v>59</c:v>
                </c:pt>
                <c:pt idx="29">
                  <c:v>58</c:v>
                </c:pt>
                <c:pt idx="30">
                  <c:v>56</c:v>
                </c:pt>
                <c:pt idx="31">
                  <c:v>51</c:v>
                </c:pt>
                <c:pt idx="32">
                  <c:v>48</c:v>
                </c:pt>
                <c:pt idx="33">
                  <c:v>45</c:v>
                </c:pt>
                <c:pt idx="34">
                  <c:v>41</c:v>
                </c:pt>
                <c:pt idx="35">
                  <c:v>37</c:v>
                </c:pt>
                <c:pt idx="36">
                  <c:v>34</c:v>
                </c:pt>
                <c:pt idx="37">
                  <c:v>31</c:v>
                </c:pt>
                <c:pt idx="38">
                  <c:v>27</c:v>
                </c:pt>
                <c:pt idx="39">
                  <c:v>24</c:v>
                </c:pt>
                <c:pt idx="40">
                  <c:v>20</c:v>
                </c:pt>
                <c:pt idx="41">
                  <c:v>16</c:v>
                </c:pt>
                <c:pt idx="42">
                  <c:v>13</c:v>
                </c:pt>
                <c:pt idx="43">
                  <c:v>10</c:v>
                </c:pt>
                <c:pt idx="44">
                  <c:v>6</c:v>
                </c:pt>
                <c:pt idx="45">
                  <c:v>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Table!$R$133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R$134:$R$181</c:f>
              <c:numCache>
                <c:formatCode>General</c:formatCode>
                <c:ptCount val="48"/>
                <c:pt idx="0">
                  <c:v>100</c:v>
                </c:pt>
                <c:pt idx="1">
                  <c:v>99</c:v>
                </c:pt>
                <c:pt idx="2">
                  <c:v>97</c:v>
                </c:pt>
                <c:pt idx="3">
                  <c:v>96</c:v>
                </c:pt>
                <c:pt idx="4">
                  <c:v>95</c:v>
                </c:pt>
                <c:pt idx="5">
                  <c:v>93</c:v>
                </c:pt>
                <c:pt idx="6">
                  <c:v>91</c:v>
                </c:pt>
                <c:pt idx="7">
                  <c:v>90</c:v>
                </c:pt>
                <c:pt idx="8">
                  <c:v>88</c:v>
                </c:pt>
                <c:pt idx="9">
                  <c:v>87</c:v>
                </c:pt>
                <c:pt idx="10">
                  <c:v>86</c:v>
                </c:pt>
                <c:pt idx="11">
                  <c:v>84</c:v>
                </c:pt>
                <c:pt idx="12">
                  <c:v>82</c:v>
                </c:pt>
                <c:pt idx="13">
                  <c:v>81</c:v>
                </c:pt>
                <c:pt idx="14">
                  <c:v>80</c:v>
                </c:pt>
                <c:pt idx="15">
                  <c:v>79</c:v>
                </c:pt>
                <c:pt idx="16">
                  <c:v>78</c:v>
                </c:pt>
                <c:pt idx="17">
                  <c:v>76</c:v>
                </c:pt>
                <c:pt idx="18">
                  <c:v>74</c:v>
                </c:pt>
                <c:pt idx="19">
                  <c:v>72</c:v>
                </c:pt>
                <c:pt idx="20">
                  <c:v>70</c:v>
                </c:pt>
                <c:pt idx="21">
                  <c:v>69.5</c:v>
                </c:pt>
                <c:pt idx="22">
                  <c:v>69</c:v>
                </c:pt>
                <c:pt idx="23">
                  <c:v>68</c:v>
                </c:pt>
                <c:pt idx="24">
                  <c:v>66</c:v>
                </c:pt>
                <c:pt idx="25">
                  <c:v>64</c:v>
                </c:pt>
                <c:pt idx="26">
                  <c:v>63</c:v>
                </c:pt>
                <c:pt idx="27">
                  <c:v>62</c:v>
                </c:pt>
                <c:pt idx="28">
                  <c:v>61</c:v>
                </c:pt>
                <c:pt idx="29">
                  <c:v>60</c:v>
                </c:pt>
                <c:pt idx="30">
                  <c:v>58</c:v>
                </c:pt>
                <c:pt idx="31">
                  <c:v>54</c:v>
                </c:pt>
                <c:pt idx="32">
                  <c:v>51</c:v>
                </c:pt>
                <c:pt idx="33">
                  <c:v>47</c:v>
                </c:pt>
                <c:pt idx="34">
                  <c:v>44</c:v>
                </c:pt>
                <c:pt idx="35">
                  <c:v>40</c:v>
                </c:pt>
                <c:pt idx="36">
                  <c:v>36</c:v>
                </c:pt>
                <c:pt idx="37">
                  <c:v>33</c:v>
                </c:pt>
                <c:pt idx="38">
                  <c:v>30</c:v>
                </c:pt>
                <c:pt idx="39">
                  <c:v>27</c:v>
                </c:pt>
                <c:pt idx="40">
                  <c:v>24</c:v>
                </c:pt>
                <c:pt idx="41">
                  <c:v>20</c:v>
                </c:pt>
                <c:pt idx="42">
                  <c:v>17</c:v>
                </c:pt>
                <c:pt idx="43">
                  <c:v>15</c:v>
                </c:pt>
                <c:pt idx="44">
                  <c:v>1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Table!$S$133</c:f>
              <c:strCache>
                <c:ptCount val="1"/>
                <c:pt idx="0">
                  <c:v>2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S$134:$S$183</c:f>
              <c:numCache>
                <c:formatCode>General</c:formatCode>
                <c:ptCount val="50"/>
                <c:pt idx="0">
                  <c:v>100</c:v>
                </c:pt>
                <c:pt idx="1">
                  <c:v>99</c:v>
                </c:pt>
                <c:pt idx="2">
                  <c:v>97</c:v>
                </c:pt>
                <c:pt idx="3">
                  <c:v>96</c:v>
                </c:pt>
                <c:pt idx="4">
                  <c:v>95</c:v>
                </c:pt>
                <c:pt idx="5">
                  <c:v>93</c:v>
                </c:pt>
                <c:pt idx="6">
                  <c:v>91</c:v>
                </c:pt>
                <c:pt idx="7">
                  <c:v>90</c:v>
                </c:pt>
                <c:pt idx="8">
                  <c:v>88</c:v>
                </c:pt>
                <c:pt idx="9">
                  <c:v>87</c:v>
                </c:pt>
                <c:pt idx="10">
                  <c:v>86</c:v>
                </c:pt>
                <c:pt idx="11">
                  <c:v>85</c:v>
                </c:pt>
                <c:pt idx="12">
                  <c:v>83</c:v>
                </c:pt>
                <c:pt idx="13">
                  <c:v>81</c:v>
                </c:pt>
                <c:pt idx="14">
                  <c:v>80</c:v>
                </c:pt>
                <c:pt idx="15">
                  <c:v>79.5</c:v>
                </c:pt>
                <c:pt idx="16">
                  <c:v>79</c:v>
                </c:pt>
                <c:pt idx="17">
                  <c:v>77</c:v>
                </c:pt>
                <c:pt idx="18">
                  <c:v>75</c:v>
                </c:pt>
                <c:pt idx="19">
                  <c:v>74</c:v>
                </c:pt>
                <c:pt idx="20">
                  <c:v>72</c:v>
                </c:pt>
                <c:pt idx="21">
                  <c:v>71.5</c:v>
                </c:pt>
                <c:pt idx="22">
                  <c:v>71</c:v>
                </c:pt>
                <c:pt idx="23">
                  <c:v>69</c:v>
                </c:pt>
                <c:pt idx="24">
                  <c:v>68</c:v>
                </c:pt>
                <c:pt idx="25">
                  <c:v>66</c:v>
                </c:pt>
                <c:pt idx="26">
                  <c:v>65</c:v>
                </c:pt>
                <c:pt idx="27">
                  <c:v>64</c:v>
                </c:pt>
                <c:pt idx="28">
                  <c:v>63</c:v>
                </c:pt>
                <c:pt idx="29">
                  <c:v>62</c:v>
                </c:pt>
                <c:pt idx="30">
                  <c:v>60</c:v>
                </c:pt>
                <c:pt idx="31">
                  <c:v>57</c:v>
                </c:pt>
                <c:pt idx="32">
                  <c:v>54</c:v>
                </c:pt>
                <c:pt idx="33">
                  <c:v>50</c:v>
                </c:pt>
                <c:pt idx="34">
                  <c:v>46</c:v>
                </c:pt>
                <c:pt idx="35">
                  <c:v>43</c:v>
                </c:pt>
                <c:pt idx="36">
                  <c:v>40</c:v>
                </c:pt>
                <c:pt idx="37">
                  <c:v>37</c:v>
                </c:pt>
                <c:pt idx="38">
                  <c:v>34</c:v>
                </c:pt>
                <c:pt idx="39">
                  <c:v>31</c:v>
                </c:pt>
                <c:pt idx="40">
                  <c:v>28</c:v>
                </c:pt>
                <c:pt idx="41">
                  <c:v>25</c:v>
                </c:pt>
                <c:pt idx="42">
                  <c:v>22</c:v>
                </c:pt>
                <c:pt idx="43">
                  <c:v>19</c:v>
                </c:pt>
                <c:pt idx="44">
                  <c:v>16</c:v>
                </c:pt>
                <c:pt idx="45">
                  <c:v>12</c:v>
                </c:pt>
                <c:pt idx="46">
                  <c:v>9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Table!$T$133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T$134:$T$183</c:f>
              <c:numCache>
                <c:formatCode>General</c:formatCode>
                <c:ptCount val="50"/>
                <c:pt idx="0">
                  <c:v>100</c:v>
                </c:pt>
                <c:pt idx="1">
                  <c:v>98.6666666666667</c:v>
                </c:pt>
                <c:pt idx="2">
                  <c:v>97.3333333333333</c:v>
                </c:pt>
                <c:pt idx="3">
                  <c:v>96</c:v>
                </c:pt>
                <c:pt idx="4">
                  <c:v>94.6666666666667</c:v>
                </c:pt>
                <c:pt idx="5">
                  <c:v>93.3333333333333</c:v>
                </c:pt>
                <c:pt idx="6">
                  <c:v>92</c:v>
                </c:pt>
                <c:pt idx="7">
                  <c:v>90.6666666666667</c:v>
                </c:pt>
                <c:pt idx="8">
                  <c:v>89.3333333333333</c:v>
                </c:pt>
                <c:pt idx="9">
                  <c:v>88</c:v>
                </c:pt>
                <c:pt idx="10">
                  <c:v>86.6666666666667</c:v>
                </c:pt>
                <c:pt idx="11">
                  <c:v>85.3333333333333</c:v>
                </c:pt>
                <c:pt idx="12">
                  <c:v>84</c:v>
                </c:pt>
                <c:pt idx="13">
                  <c:v>82.6666666666667</c:v>
                </c:pt>
                <c:pt idx="14">
                  <c:v>81.3333333333333</c:v>
                </c:pt>
                <c:pt idx="15">
                  <c:v>80</c:v>
                </c:pt>
                <c:pt idx="16">
                  <c:v>78.6666666666667</c:v>
                </c:pt>
                <c:pt idx="17">
                  <c:v>77.3333333333333</c:v>
                </c:pt>
                <c:pt idx="18">
                  <c:v>76</c:v>
                </c:pt>
                <c:pt idx="19">
                  <c:v>74.6666666666667</c:v>
                </c:pt>
                <c:pt idx="20">
                  <c:v>73.3333333333333</c:v>
                </c:pt>
                <c:pt idx="21">
                  <c:v>72</c:v>
                </c:pt>
                <c:pt idx="22">
                  <c:v>71</c:v>
                </c:pt>
                <c:pt idx="23">
                  <c:v>70</c:v>
                </c:pt>
                <c:pt idx="24">
                  <c:v>69</c:v>
                </c:pt>
                <c:pt idx="25">
                  <c:v>67.6666666666667</c:v>
                </c:pt>
                <c:pt idx="26">
                  <c:v>66.3333333333333</c:v>
                </c:pt>
                <c:pt idx="27">
                  <c:v>65</c:v>
                </c:pt>
                <c:pt idx="28">
                  <c:v>64</c:v>
                </c:pt>
                <c:pt idx="29">
                  <c:v>63</c:v>
                </c:pt>
                <c:pt idx="30">
                  <c:v>62</c:v>
                </c:pt>
                <c:pt idx="31">
                  <c:v>59</c:v>
                </c:pt>
                <c:pt idx="32">
                  <c:v>56</c:v>
                </c:pt>
                <c:pt idx="33">
                  <c:v>52</c:v>
                </c:pt>
                <c:pt idx="34">
                  <c:v>49</c:v>
                </c:pt>
                <c:pt idx="35">
                  <c:v>46</c:v>
                </c:pt>
                <c:pt idx="36">
                  <c:v>43</c:v>
                </c:pt>
                <c:pt idx="37">
                  <c:v>40</c:v>
                </c:pt>
                <c:pt idx="38">
                  <c:v>37</c:v>
                </c:pt>
                <c:pt idx="39">
                  <c:v>34</c:v>
                </c:pt>
                <c:pt idx="40">
                  <c:v>31</c:v>
                </c:pt>
                <c:pt idx="41">
                  <c:v>28.5</c:v>
                </c:pt>
                <c:pt idx="42">
                  <c:v>26</c:v>
                </c:pt>
                <c:pt idx="43">
                  <c:v>23</c:v>
                </c:pt>
                <c:pt idx="44">
                  <c:v>20</c:v>
                </c:pt>
                <c:pt idx="45">
                  <c:v>17.5</c:v>
                </c:pt>
                <c:pt idx="46">
                  <c:v>15</c:v>
                </c:pt>
                <c:pt idx="47">
                  <c:v>10</c:v>
                </c:pt>
                <c:pt idx="48">
                  <c:v>0</c:v>
                </c:pt>
                <c:pt idx="49">
                  <c:v>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Table!$U$133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U$134:$U$186</c:f>
              <c:numCache>
                <c:formatCode>General</c:formatCode>
                <c:ptCount val="53"/>
                <c:pt idx="0">
                  <c:v>100</c:v>
                </c:pt>
                <c:pt idx="1">
                  <c:v>98.6666666666667</c:v>
                </c:pt>
                <c:pt idx="2">
                  <c:v>97.3333333333333</c:v>
                </c:pt>
                <c:pt idx="3">
                  <c:v>96</c:v>
                </c:pt>
                <c:pt idx="4">
                  <c:v>94.6666666666667</c:v>
                </c:pt>
                <c:pt idx="5">
                  <c:v>93.3333333333333</c:v>
                </c:pt>
                <c:pt idx="6">
                  <c:v>92</c:v>
                </c:pt>
                <c:pt idx="7">
                  <c:v>90.6666666666667</c:v>
                </c:pt>
                <c:pt idx="8">
                  <c:v>89.3333333333333</c:v>
                </c:pt>
                <c:pt idx="9">
                  <c:v>88</c:v>
                </c:pt>
                <c:pt idx="10">
                  <c:v>86.6666666666667</c:v>
                </c:pt>
                <c:pt idx="11">
                  <c:v>85.3333333333333</c:v>
                </c:pt>
                <c:pt idx="12">
                  <c:v>84</c:v>
                </c:pt>
                <c:pt idx="13">
                  <c:v>83</c:v>
                </c:pt>
                <c:pt idx="14">
                  <c:v>82</c:v>
                </c:pt>
                <c:pt idx="15">
                  <c:v>81</c:v>
                </c:pt>
                <c:pt idx="16">
                  <c:v>79.6666666666667</c:v>
                </c:pt>
                <c:pt idx="17">
                  <c:v>78.3333333333333</c:v>
                </c:pt>
                <c:pt idx="18">
                  <c:v>77</c:v>
                </c:pt>
                <c:pt idx="19">
                  <c:v>75.6666666666667</c:v>
                </c:pt>
                <c:pt idx="20">
                  <c:v>74.3333333333333</c:v>
                </c:pt>
                <c:pt idx="21">
                  <c:v>73</c:v>
                </c:pt>
                <c:pt idx="22">
                  <c:v>72</c:v>
                </c:pt>
                <c:pt idx="23">
                  <c:v>71</c:v>
                </c:pt>
                <c:pt idx="24">
                  <c:v>70</c:v>
                </c:pt>
                <c:pt idx="25">
                  <c:v>68.6666666666667</c:v>
                </c:pt>
                <c:pt idx="26">
                  <c:v>67.3333333333333</c:v>
                </c:pt>
                <c:pt idx="27">
                  <c:v>66</c:v>
                </c:pt>
                <c:pt idx="28">
                  <c:v>65.3333333333333</c:v>
                </c:pt>
                <c:pt idx="29">
                  <c:v>64.6666666666667</c:v>
                </c:pt>
                <c:pt idx="30">
                  <c:v>64</c:v>
                </c:pt>
                <c:pt idx="31">
                  <c:v>61</c:v>
                </c:pt>
                <c:pt idx="32">
                  <c:v>58</c:v>
                </c:pt>
                <c:pt idx="33">
                  <c:v>54</c:v>
                </c:pt>
                <c:pt idx="34">
                  <c:v>51</c:v>
                </c:pt>
                <c:pt idx="35">
                  <c:v>48</c:v>
                </c:pt>
                <c:pt idx="36">
                  <c:v>45</c:v>
                </c:pt>
                <c:pt idx="37">
                  <c:v>43</c:v>
                </c:pt>
                <c:pt idx="38">
                  <c:v>40</c:v>
                </c:pt>
                <c:pt idx="39">
                  <c:v>37</c:v>
                </c:pt>
                <c:pt idx="40">
                  <c:v>34</c:v>
                </c:pt>
                <c:pt idx="41">
                  <c:v>31.5</c:v>
                </c:pt>
                <c:pt idx="42">
                  <c:v>29</c:v>
                </c:pt>
                <c:pt idx="43">
                  <c:v>26.5</c:v>
                </c:pt>
                <c:pt idx="44">
                  <c:v>24</c:v>
                </c:pt>
                <c:pt idx="45">
                  <c:v>21.5</c:v>
                </c:pt>
                <c:pt idx="46">
                  <c:v>19</c:v>
                </c:pt>
                <c:pt idx="47">
                  <c:v>14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Table!$V$133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V$134:$V$186</c:f>
              <c:numCache>
                <c:formatCode>General</c:formatCode>
                <c:ptCount val="53"/>
                <c:pt idx="0">
                  <c:v>100</c:v>
                </c:pt>
                <c:pt idx="1">
                  <c:v>98.6666666666667</c:v>
                </c:pt>
                <c:pt idx="2">
                  <c:v>97.3333333333333</c:v>
                </c:pt>
                <c:pt idx="3">
                  <c:v>96</c:v>
                </c:pt>
                <c:pt idx="4">
                  <c:v>95</c:v>
                </c:pt>
                <c:pt idx="5">
                  <c:v>94</c:v>
                </c:pt>
                <c:pt idx="6">
                  <c:v>93</c:v>
                </c:pt>
                <c:pt idx="7">
                  <c:v>91.3333333333333</c:v>
                </c:pt>
                <c:pt idx="8">
                  <c:v>89.6666666666667</c:v>
                </c:pt>
                <c:pt idx="9">
                  <c:v>88</c:v>
                </c:pt>
                <c:pt idx="10">
                  <c:v>87</c:v>
                </c:pt>
                <c:pt idx="11">
                  <c:v>86</c:v>
                </c:pt>
                <c:pt idx="12">
                  <c:v>85</c:v>
                </c:pt>
                <c:pt idx="13">
                  <c:v>84</c:v>
                </c:pt>
                <c:pt idx="14">
                  <c:v>83</c:v>
                </c:pt>
                <c:pt idx="15">
                  <c:v>82</c:v>
                </c:pt>
                <c:pt idx="16">
                  <c:v>80.6666666666667</c:v>
                </c:pt>
                <c:pt idx="17">
                  <c:v>79.3333333333333</c:v>
                </c:pt>
                <c:pt idx="18">
                  <c:v>78</c:v>
                </c:pt>
                <c:pt idx="19">
                  <c:v>76.6666666666667</c:v>
                </c:pt>
                <c:pt idx="20">
                  <c:v>75.3333333333333</c:v>
                </c:pt>
                <c:pt idx="21">
                  <c:v>74</c:v>
                </c:pt>
                <c:pt idx="22">
                  <c:v>73</c:v>
                </c:pt>
                <c:pt idx="23">
                  <c:v>72</c:v>
                </c:pt>
                <c:pt idx="24">
                  <c:v>71</c:v>
                </c:pt>
                <c:pt idx="25">
                  <c:v>69.6666666666667</c:v>
                </c:pt>
                <c:pt idx="26">
                  <c:v>68.3333333333333</c:v>
                </c:pt>
                <c:pt idx="27">
                  <c:v>67</c:v>
                </c:pt>
                <c:pt idx="28">
                  <c:v>66.3333333333333</c:v>
                </c:pt>
                <c:pt idx="29">
                  <c:v>65.6666666666667</c:v>
                </c:pt>
                <c:pt idx="30">
                  <c:v>65</c:v>
                </c:pt>
                <c:pt idx="31">
                  <c:v>62</c:v>
                </c:pt>
                <c:pt idx="32">
                  <c:v>59</c:v>
                </c:pt>
                <c:pt idx="33">
                  <c:v>56</c:v>
                </c:pt>
                <c:pt idx="34">
                  <c:v>53</c:v>
                </c:pt>
                <c:pt idx="35">
                  <c:v>51</c:v>
                </c:pt>
                <c:pt idx="36">
                  <c:v>47</c:v>
                </c:pt>
                <c:pt idx="37">
                  <c:v>45</c:v>
                </c:pt>
                <c:pt idx="38">
                  <c:v>42</c:v>
                </c:pt>
                <c:pt idx="39">
                  <c:v>40</c:v>
                </c:pt>
                <c:pt idx="40">
                  <c:v>37</c:v>
                </c:pt>
                <c:pt idx="41">
                  <c:v>34.5</c:v>
                </c:pt>
                <c:pt idx="42">
                  <c:v>32</c:v>
                </c:pt>
                <c:pt idx="43">
                  <c:v>29.5</c:v>
                </c:pt>
                <c:pt idx="44">
                  <c:v>27</c:v>
                </c:pt>
                <c:pt idx="45">
                  <c:v>24.5</c:v>
                </c:pt>
                <c:pt idx="46">
                  <c:v>22</c:v>
                </c:pt>
                <c:pt idx="47">
                  <c:v>17</c:v>
                </c:pt>
                <c:pt idx="48">
                  <c:v>12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Table!$W$133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W$134:$W$186</c:f>
              <c:numCache>
                <c:formatCode>General</c:formatCode>
                <c:ptCount val="53"/>
                <c:pt idx="0">
                  <c:v>100</c:v>
                </c:pt>
                <c:pt idx="1">
                  <c:v>98.6666666666667</c:v>
                </c:pt>
                <c:pt idx="2">
                  <c:v>97.3333333333333</c:v>
                </c:pt>
                <c:pt idx="3">
                  <c:v>96</c:v>
                </c:pt>
                <c:pt idx="4">
                  <c:v>95</c:v>
                </c:pt>
                <c:pt idx="5">
                  <c:v>94</c:v>
                </c:pt>
                <c:pt idx="6">
                  <c:v>93</c:v>
                </c:pt>
                <c:pt idx="7">
                  <c:v>91.6666666666667</c:v>
                </c:pt>
                <c:pt idx="8">
                  <c:v>90.3333333333333</c:v>
                </c:pt>
                <c:pt idx="9">
                  <c:v>89</c:v>
                </c:pt>
                <c:pt idx="10">
                  <c:v>88</c:v>
                </c:pt>
                <c:pt idx="11">
                  <c:v>87</c:v>
                </c:pt>
                <c:pt idx="12">
                  <c:v>86</c:v>
                </c:pt>
                <c:pt idx="13">
                  <c:v>85</c:v>
                </c:pt>
                <c:pt idx="14">
                  <c:v>84</c:v>
                </c:pt>
                <c:pt idx="15">
                  <c:v>83</c:v>
                </c:pt>
                <c:pt idx="16">
                  <c:v>81.6666666666667</c:v>
                </c:pt>
                <c:pt idx="17">
                  <c:v>80.3333333333333</c:v>
                </c:pt>
                <c:pt idx="18">
                  <c:v>79</c:v>
                </c:pt>
                <c:pt idx="19">
                  <c:v>77.6666666666667</c:v>
                </c:pt>
                <c:pt idx="20">
                  <c:v>76.3333333333333</c:v>
                </c:pt>
                <c:pt idx="21">
                  <c:v>75</c:v>
                </c:pt>
                <c:pt idx="22">
                  <c:v>74</c:v>
                </c:pt>
                <c:pt idx="23">
                  <c:v>73</c:v>
                </c:pt>
                <c:pt idx="24">
                  <c:v>72</c:v>
                </c:pt>
                <c:pt idx="25">
                  <c:v>71</c:v>
                </c:pt>
                <c:pt idx="26">
                  <c:v>70</c:v>
                </c:pt>
                <c:pt idx="27">
                  <c:v>69</c:v>
                </c:pt>
                <c:pt idx="28">
                  <c:v>68</c:v>
                </c:pt>
                <c:pt idx="29">
                  <c:v>67</c:v>
                </c:pt>
                <c:pt idx="30">
                  <c:v>66</c:v>
                </c:pt>
                <c:pt idx="31">
                  <c:v>63</c:v>
                </c:pt>
                <c:pt idx="32">
                  <c:v>61</c:v>
                </c:pt>
                <c:pt idx="33">
                  <c:v>58</c:v>
                </c:pt>
                <c:pt idx="34">
                  <c:v>55</c:v>
                </c:pt>
                <c:pt idx="35">
                  <c:v>53</c:v>
                </c:pt>
                <c:pt idx="36">
                  <c:v>50</c:v>
                </c:pt>
                <c:pt idx="37">
                  <c:v>47</c:v>
                </c:pt>
                <c:pt idx="38">
                  <c:v>44</c:v>
                </c:pt>
                <c:pt idx="39">
                  <c:v>42</c:v>
                </c:pt>
                <c:pt idx="40">
                  <c:v>40</c:v>
                </c:pt>
                <c:pt idx="41">
                  <c:v>37.5</c:v>
                </c:pt>
                <c:pt idx="42">
                  <c:v>35</c:v>
                </c:pt>
                <c:pt idx="43">
                  <c:v>32.5</c:v>
                </c:pt>
                <c:pt idx="44">
                  <c:v>30</c:v>
                </c:pt>
                <c:pt idx="45">
                  <c:v>27.5</c:v>
                </c:pt>
                <c:pt idx="46">
                  <c:v>25</c:v>
                </c:pt>
                <c:pt idx="47">
                  <c:v>20</c:v>
                </c:pt>
                <c:pt idx="48">
                  <c:v>16</c:v>
                </c:pt>
                <c:pt idx="49">
                  <c:v>13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Table!$X$133</c:f>
              <c:strCache>
                <c:ptCount val="1"/>
                <c:pt idx="0">
                  <c:v>3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X$134:$X$187</c:f>
              <c:numCache>
                <c:formatCode>General</c:formatCode>
                <c:ptCount val="54"/>
                <c:pt idx="0">
                  <c:v>100</c:v>
                </c:pt>
                <c:pt idx="1">
                  <c:v>98.6666666666667</c:v>
                </c:pt>
                <c:pt idx="2">
                  <c:v>97.3333333333333</c:v>
                </c:pt>
                <c:pt idx="3">
                  <c:v>96</c:v>
                </c:pt>
                <c:pt idx="4">
                  <c:v>95</c:v>
                </c:pt>
                <c:pt idx="5">
                  <c:v>94</c:v>
                </c:pt>
                <c:pt idx="6">
                  <c:v>93</c:v>
                </c:pt>
                <c:pt idx="7">
                  <c:v>91.6666666666667</c:v>
                </c:pt>
                <c:pt idx="8">
                  <c:v>90.3333333333333</c:v>
                </c:pt>
                <c:pt idx="9">
                  <c:v>89</c:v>
                </c:pt>
                <c:pt idx="10">
                  <c:v>88</c:v>
                </c:pt>
                <c:pt idx="11">
                  <c:v>87</c:v>
                </c:pt>
                <c:pt idx="12">
                  <c:v>86</c:v>
                </c:pt>
                <c:pt idx="13">
                  <c:v>85</c:v>
                </c:pt>
                <c:pt idx="14">
                  <c:v>84</c:v>
                </c:pt>
                <c:pt idx="15">
                  <c:v>83</c:v>
                </c:pt>
                <c:pt idx="16">
                  <c:v>82</c:v>
                </c:pt>
                <c:pt idx="17">
                  <c:v>81</c:v>
                </c:pt>
                <c:pt idx="18">
                  <c:v>80</c:v>
                </c:pt>
                <c:pt idx="19">
                  <c:v>78.6666666666667</c:v>
                </c:pt>
                <c:pt idx="20">
                  <c:v>77.3333333333333</c:v>
                </c:pt>
                <c:pt idx="21">
                  <c:v>76</c:v>
                </c:pt>
                <c:pt idx="22">
                  <c:v>75.3333333333333</c:v>
                </c:pt>
                <c:pt idx="23">
                  <c:v>74.6666666666667</c:v>
                </c:pt>
                <c:pt idx="24">
                  <c:v>74</c:v>
                </c:pt>
                <c:pt idx="25">
                  <c:v>73</c:v>
                </c:pt>
                <c:pt idx="26">
                  <c:v>72</c:v>
                </c:pt>
                <c:pt idx="27">
                  <c:v>71</c:v>
                </c:pt>
                <c:pt idx="28">
                  <c:v>70</c:v>
                </c:pt>
                <c:pt idx="29">
                  <c:v>69</c:v>
                </c:pt>
                <c:pt idx="30">
                  <c:v>68</c:v>
                </c:pt>
                <c:pt idx="31">
                  <c:v>64</c:v>
                </c:pt>
                <c:pt idx="32">
                  <c:v>62</c:v>
                </c:pt>
                <c:pt idx="33">
                  <c:v>60</c:v>
                </c:pt>
                <c:pt idx="34">
                  <c:v>57</c:v>
                </c:pt>
                <c:pt idx="35">
                  <c:v>55</c:v>
                </c:pt>
                <c:pt idx="36">
                  <c:v>52</c:v>
                </c:pt>
                <c:pt idx="37">
                  <c:v>49</c:v>
                </c:pt>
                <c:pt idx="38">
                  <c:v>46</c:v>
                </c:pt>
                <c:pt idx="39">
                  <c:v>44</c:v>
                </c:pt>
                <c:pt idx="40">
                  <c:v>42</c:v>
                </c:pt>
                <c:pt idx="41">
                  <c:v>39.5</c:v>
                </c:pt>
                <c:pt idx="42">
                  <c:v>37</c:v>
                </c:pt>
                <c:pt idx="43">
                  <c:v>34.5</c:v>
                </c:pt>
                <c:pt idx="44">
                  <c:v>32</c:v>
                </c:pt>
                <c:pt idx="45">
                  <c:v>29.5</c:v>
                </c:pt>
                <c:pt idx="46">
                  <c:v>27</c:v>
                </c:pt>
                <c:pt idx="47">
                  <c:v>23</c:v>
                </c:pt>
                <c:pt idx="48">
                  <c:v>19</c:v>
                </c:pt>
                <c:pt idx="49">
                  <c:v>16</c:v>
                </c:pt>
                <c:pt idx="50">
                  <c:v>12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Table!$Y$133</c:f>
              <c:strCache>
                <c:ptCount val="1"/>
                <c:pt idx="0">
                  <c:v>3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Y$134:$Y$190</c:f>
              <c:numCache>
                <c:formatCode>General</c:formatCode>
                <c:ptCount val="57"/>
                <c:pt idx="0">
                  <c:v>100</c:v>
                </c:pt>
                <c:pt idx="1">
                  <c:v>98.6666666666667</c:v>
                </c:pt>
                <c:pt idx="2">
                  <c:v>97.3333333333333</c:v>
                </c:pt>
                <c:pt idx="3">
                  <c:v>96</c:v>
                </c:pt>
                <c:pt idx="4">
                  <c:v>95</c:v>
                </c:pt>
                <c:pt idx="5">
                  <c:v>94</c:v>
                </c:pt>
                <c:pt idx="6">
                  <c:v>93</c:v>
                </c:pt>
                <c:pt idx="7">
                  <c:v>91.6666666666667</c:v>
                </c:pt>
                <c:pt idx="8">
                  <c:v>90.3333333333333</c:v>
                </c:pt>
                <c:pt idx="9">
                  <c:v>89</c:v>
                </c:pt>
                <c:pt idx="10">
                  <c:v>88.3333333333333</c:v>
                </c:pt>
                <c:pt idx="11">
                  <c:v>87.6666666666667</c:v>
                </c:pt>
                <c:pt idx="12">
                  <c:v>87</c:v>
                </c:pt>
                <c:pt idx="13">
                  <c:v>86</c:v>
                </c:pt>
                <c:pt idx="14">
                  <c:v>85</c:v>
                </c:pt>
                <c:pt idx="15">
                  <c:v>84</c:v>
                </c:pt>
                <c:pt idx="16">
                  <c:v>83</c:v>
                </c:pt>
                <c:pt idx="17">
                  <c:v>82</c:v>
                </c:pt>
                <c:pt idx="18">
                  <c:v>81</c:v>
                </c:pt>
                <c:pt idx="19">
                  <c:v>80</c:v>
                </c:pt>
                <c:pt idx="20">
                  <c:v>79</c:v>
                </c:pt>
                <c:pt idx="21">
                  <c:v>78</c:v>
                </c:pt>
                <c:pt idx="22">
                  <c:v>77</c:v>
                </c:pt>
                <c:pt idx="23">
                  <c:v>76</c:v>
                </c:pt>
                <c:pt idx="24">
                  <c:v>75</c:v>
                </c:pt>
                <c:pt idx="25">
                  <c:v>74</c:v>
                </c:pt>
                <c:pt idx="26">
                  <c:v>73</c:v>
                </c:pt>
                <c:pt idx="27">
                  <c:v>72</c:v>
                </c:pt>
                <c:pt idx="28">
                  <c:v>71</c:v>
                </c:pt>
                <c:pt idx="29">
                  <c:v>70</c:v>
                </c:pt>
                <c:pt idx="30">
                  <c:v>69</c:v>
                </c:pt>
                <c:pt idx="31">
                  <c:v>65</c:v>
                </c:pt>
                <c:pt idx="32">
                  <c:v>63</c:v>
                </c:pt>
                <c:pt idx="33">
                  <c:v>61</c:v>
                </c:pt>
                <c:pt idx="34">
                  <c:v>58</c:v>
                </c:pt>
                <c:pt idx="35">
                  <c:v>56</c:v>
                </c:pt>
                <c:pt idx="36">
                  <c:v>53</c:v>
                </c:pt>
                <c:pt idx="37">
                  <c:v>51</c:v>
                </c:pt>
                <c:pt idx="38">
                  <c:v>48</c:v>
                </c:pt>
                <c:pt idx="39">
                  <c:v>46</c:v>
                </c:pt>
                <c:pt idx="40">
                  <c:v>44</c:v>
                </c:pt>
                <c:pt idx="41">
                  <c:v>41.5</c:v>
                </c:pt>
                <c:pt idx="42">
                  <c:v>39</c:v>
                </c:pt>
                <c:pt idx="43">
                  <c:v>36.5</c:v>
                </c:pt>
                <c:pt idx="44">
                  <c:v>34</c:v>
                </c:pt>
                <c:pt idx="45">
                  <c:v>31.5</c:v>
                </c:pt>
                <c:pt idx="46">
                  <c:v>29</c:v>
                </c:pt>
                <c:pt idx="47">
                  <c:v>26</c:v>
                </c:pt>
                <c:pt idx="48">
                  <c:v>22</c:v>
                </c:pt>
                <c:pt idx="49">
                  <c:v>18</c:v>
                </c:pt>
                <c:pt idx="50">
                  <c:v>15</c:v>
                </c:pt>
                <c:pt idx="51">
                  <c:v>12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</c:numCache>
            </c:numRef>
          </c:yVal>
          <c:smooth val="1"/>
        </c:ser>
        <c:ser>
          <c:idx val="23"/>
          <c:order val="23"/>
          <c:tx>
            <c:strRef>
              <c:f>Table!$Z$133</c:f>
              <c:strCache>
                <c:ptCount val="1"/>
                <c:pt idx="0">
                  <c:v>36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Z$134:$Z$192</c:f>
              <c:numCache>
                <c:formatCode>General</c:formatCode>
                <c:ptCount val="59"/>
                <c:pt idx="0">
                  <c:v>100</c:v>
                </c:pt>
                <c:pt idx="1">
                  <c:v>98.6666666666667</c:v>
                </c:pt>
                <c:pt idx="2">
                  <c:v>97.3333333333333</c:v>
                </c:pt>
                <c:pt idx="3">
                  <c:v>96</c:v>
                </c:pt>
                <c:pt idx="4">
                  <c:v>95</c:v>
                </c:pt>
                <c:pt idx="5">
                  <c:v>94</c:v>
                </c:pt>
                <c:pt idx="6">
                  <c:v>93</c:v>
                </c:pt>
                <c:pt idx="7">
                  <c:v>92</c:v>
                </c:pt>
                <c:pt idx="8">
                  <c:v>91</c:v>
                </c:pt>
                <c:pt idx="9">
                  <c:v>90</c:v>
                </c:pt>
                <c:pt idx="10">
                  <c:v>89</c:v>
                </c:pt>
                <c:pt idx="11">
                  <c:v>88</c:v>
                </c:pt>
                <c:pt idx="12">
                  <c:v>87</c:v>
                </c:pt>
                <c:pt idx="13">
                  <c:v>86.3333333333333</c:v>
                </c:pt>
                <c:pt idx="14">
                  <c:v>85.6666666666667</c:v>
                </c:pt>
                <c:pt idx="15">
                  <c:v>85</c:v>
                </c:pt>
                <c:pt idx="16">
                  <c:v>83.6666666666667</c:v>
                </c:pt>
                <c:pt idx="17">
                  <c:v>82.3333333333333</c:v>
                </c:pt>
                <c:pt idx="18">
                  <c:v>81</c:v>
                </c:pt>
                <c:pt idx="19">
                  <c:v>80.3333333333333</c:v>
                </c:pt>
                <c:pt idx="20">
                  <c:v>79.6666666666667</c:v>
                </c:pt>
                <c:pt idx="21">
                  <c:v>79</c:v>
                </c:pt>
                <c:pt idx="22">
                  <c:v>77.6666666666667</c:v>
                </c:pt>
                <c:pt idx="23">
                  <c:v>76.3333333333333</c:v>
                </c:pt>
                <c:pt idx="24">
                  <c:v>75</c:v>
                </c:pt>
                <c:pt idx="25">
                  <c:v>74</c:v>
                </c:pt>
                <c:pt idx="26">
                  <c:v>73</c:v>
                </c:pt>
                <c:pt idx="27">
                  <c:v>72</c:v>
                </c:pt>
                <c:pt idx="28">
                  <c:v>71</c:v>
                </c:pt>
                <c:pt idx="29">
                  <c:v>70</c:v>
                </c:pt>
                <c:pt idx="30">
                  <c:v>69</c:v>
                </c:pt>
                <c:pt idx="31">
                  <c:v>66</c:v>
                </c:pt>
                <c:pt idx="32">
                  <c:v>64</c:v>
                </c:pt>
                <c:pt idx="33">
                  <c:v>62</c:v>
                </c:pt>
                <c:pt idx="34">
                  <c:v>59</c:v>
                </c:pt>
                <c:pt idx="35">
                  <c:v>57</c:v>
                </c:pt>
                <c:pt idx="36">
                  <c:v>54</c:v>
                </c:pt>
                <c:pt idx="37">
                  <c:v>52</c:v>
                </c:pt>
                <c:pt idx="38">
                  <c:v>49</c:v>
                </c:pt>
                <c:pt idx="39">
                  <c:v>48</c:v>
                </c:pt>
                <c:pt idx="40">
                  <c:v>45</c:v>
                </c:pt>
                <c:pt idx="41">
                  <c:v>42.5</c:v>
                </c:pt>
                <c:pt idx="42">
                  <c:v>40</c:v>
                </c:pt>
                <c:pt idx="43">
                  <c:v>38</c:v>
                </c:pt>
                <c:pt idx="44">
                  <c:v>36</c:v>
                </c:pt>
                <c:pt idx="45">
                  <c:v>34</c:v>
                </c:pt>
                <c:pt idx="46">
                  <c:v>32</c:v>
                </c:pt>
                <c:pt idx="47">
                  <c:v>28</c:v>
                </c:pt>
                <c:pt idx="48">
                  <c:v>24</c:v>
                </c:pt>
                <c:pt idx="49">
                  <c:v>21</c:v>
                </c:pt>
                <c:pt idx="50">
                  <c:v>17</c:v>
                </c:pt>
                <c:pt idx="51">
                  <c:v>1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</c:numCache>
            </c:numRef>
          </c:yVal>
          <c:smooth val="1"/>
        </c:ser>
        <c:ser>
          <c:idx val="24"/>
          <c:order val="24"/>
          <c:tx>
            <c:strRef>
              <c:f>Table!$AA$133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AA$134:$AA$188</c:f>
              <c:numCache>
                <c:formatCode>General</c:formatCode>
                <c:ptCount val="55"/>
                <c:pt idx="0">
                  <c:v>100</c:v>
                </c:pt>
                <c:pt idx="1">
                  <c:v>99</c:v>
                </c:pt>
                <c:pt idx="2">
                  <c:v>98</c:v>
                </c:pt>
                <c:pt idx="3">
                  <c:v>97</c:v>
                </c:pt>
                <c:pt idx="4">
                  <c:v>96</c:v>
                </c:pt>
                <c:pt idx="5">
                  <c:v>95</c:v>
                </c:pt>
                <c:pt idx="6">
                  <c:v>94</c:v>
                </c:pt>
                <c:pt idx="7">
                  <c:v>93</c:v>
                </c:pt>
                <c:pt idx="8">
                  <c:v>92</c:v>
                </c:pt>
                <c:pt idx="9">
                  <c:v>91</c:v>
                </c:pt>
                <c:pt idx="10">
                  <c:v>90</c:v>
                </c:pt>
                <c:pt idx="11">
                  <c:v>89</c:v>
                </c:pt>
                <c:pt idx="12">
                  <c:v>88</c:v>
                </c:pt>
                <c:pt idx="13">
                  <c:v>87</c:v>
                </c:pt>
                <c:pt idx="14">
                  <c:v>86</c:v>
                </c:pt>
                <c:pt idx="15">
                  <c:v>85</c:v>
                </c:pt>
                <c:pt idx="16">
                  <c:v>84</c:v>
                </c:pt>
                <c:pt idx="17">
                  <c:v>83</c:v>
                </c:pt>
                <c:pt idx="18">
                  <c:v>82</c:v>
                </c:pt>
                <c:pt idx="19">
                  <c:v>81</c:v>
                </c:pt>
                <c:pt idx="20">
                  <c:v>80</c:v>
                </c:pt>
                <c:pt idx="21">
                  <c:v>79</c:v>
                </c:pt>
                <c:pt idx="22">
                  <c:v>78</c:v>
                </c:pt>
                <c:pt idx="23">
                  <c:v>77</c:v>
                </c:pt>
                <c:pt idx="24">
                  <c:v>76</c:v>
                </c:pt>
                <c:pt idx="25">
                  <c:v>75</c:v>
                </c:pt>
                <c:pt idx="26">
                  <c:v>74</c:v>
                </c:pt>
                <c:pt idx="27">
                  <c:v>73</c:v>
                </c:pt>
                <c:pt idx="28">
                  <c:v>72</c:v>
                </c:pt>
                <c:pt idx="29">
                  <c:v>71</c:v>
                </c:pt>
                <c:pt idx="30">
                  <c:v>70</c:v>
                </c:pt>
                <c:pt idx="31">
                  <c:v>67</c:v>
                </c:pt>
                <c:pt idx="32">
                  <c:v>65</c:v>
                </c:pt>
                <c:pt idx="33">
                  <c:v>63</c:v>
                </c:pt>
                <c:pt idx="34">
                  <c:v>60</c:v>
                </c:pt>
                <c:pt idx="35">
                  <c:v>58</c:v>
                </c:pt>
                <c:pt idx="36">
                  <c:v>55</c:v>
                </c:pt>
                <c:pt idx="37">
                  <c:v>53</c:v>
                </c:pt>
                <c:pt idx="38">
                  <c:v>50</c:v>
                </c:pt>
                <c:pt idx="39">
                  <c:v>49</c:v>
                </c:pt>
                <c:pt idx="40">
                  <c:v>46</c:v>
                </c:pt>
                <c:pt idx="41">
                  <c:v>44</c:v>
                </c:pt>
                <c:pt idx="42">
                  <c:v>42</c:v>
                </c:pt>
                <c:pt idx="43">
                  <c:v>40</c:v>
                </c:pt>
                <c:pt idx="44">
                  <c:v>38</c:v>
                </c:pt>
                <c:pt idx="45">
                  <c:v>36</c:v>
                </c:pt>
                <c:pt idx="46">
                  <c:v>34</c:v>
                </c:pt>
                <c:pt idx="47">
                  <c:v>30</c:v>
                </c:pt>
                <c:pt idx="48">
                  <c:v>26</c:v>
                </c:pt>
                <c:pt idx="49">
                  <c:v>23</c:v>
                </c:pt>
                <c:pt idx="50">
                  <c:v>20</c:v>
                </c:pt>
                <c:pt idx="51">
                  <c:v>17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</c:numCache>
            </c:numRef>
          </c:yVal>
          <c:smooth val="1"/>
        </c:ser>
        <c:ser>
          <c:idx val="25"/>
          <c:order val="25"/>
          <c:tx>
            <c:strRef>
              <c:f>Table!$AB$133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AB$134:$AB$192</c:f>
              <c:numCache>
                <c:formatCode>General</c:formatCode>
                <c:ptCount val="59"/>
                <c:pt idx="0">
                  <c:v>100</c:v>
                </c:pt>
                <c:pt idx="1">
                  <c:v>99</c:v>
                </c:pt>
                <c:pt idx="2">
                  <c:v>98</c:v>
                </c:pt>
                <c:pt idx="3">
                  <c:v>97</c:v>
                </c:pt>
                <c:pt idx="4">
                  <c:v>96</c:v>
                </c:pt>
                <c:pt idx="5">
                  <c:v>95</c:v>
                </c:pt>
                <c:pt idx="6">
                  <c:v>94</c:v>
                </c:pt>
                <c:pt idx="7">
                  <c:v>93.3333333333333</c:v>
                </c:pt>
                <c:pt idx="8">
                  <c:v>92.6666666666667</c:v>
                </c:pt>
                <c:pt idx="9">
                  <c:v>92</c:v>
                </c:pt>
                <c:pt idx="10">
                  <c:v>90.6666666666667</c:v>
                </c:pt>
                <c:pt idx="11">
                  <c:v>89.3333333333333</c:v>
                </c:pt>
                <c:pt idx="12">
                  <c:v>88</c:v>
                </c:pt>
                <c:pt idx="13">
                  <c:v>87</c:v>
                </c:pt>
                <c:pt idx="14">
                  <c:v>86</c:v>
                </c:pt>
                <c:pt idx="15">
                  <c:v>85</c:v>
                </c:pt>
                <c:pt idx="16">
                  <c:v>84</c:v>
                </c:pt>
                <c:pt idx="17">
                  <c:v>83</c:v>
                </c:pt>
                <c:pt idx="18">
                  <c:v>82</c:v>
                </c:pt>
                <c:pt idx="19">
                  <c:v>81</c:v>
                </c:pt>
                <c:pt idx="20">
                  <c:v>80</c:v>
                </c:pt>
                <c:pt idx="21">
                  <c:v>79</c:v>
                </c:pt>
                <c:pt idx="22">
                  <c:v>78.3333333333333</c:v>
                </c:pt>
                <c:pt idx="23">
                  <c:v>77.6666666666667</c:v>
                </c:pt>
                <c:pt idx="24">
                  <c:v>77</c:v>
                </c:pt>
                <c:pt idx="25">
                  <c:v>76</c:v>
                </c:pt>
                <c:pt idx="26">
                  <c:v>75</c:v>
                </c:pt>
                <c:pt idx="27">
                  <c:v>74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8</c:v>
                </c:pt>
                <c:pt idx="32">
                  <c:v>66</c:v>
                </c:pt>
                <c:pt idx="33">
                  <c:v>64</c:v>
                </c:pt>
                <c:pt idx="34">
                  <c:v>61</c:v>
                </c:pt>
                <c:pt idx="35">
                  <c:v>59</c:v>
                </c:pt>
                <c:pt idx="36">
                  <c:v>56</c:v>
                </c:pt>
                <c:pt idx="37">
                  <c:v>54</c:v>
                </c:pt>
                <c:pt idx="38">
                  <c:v>51</c:v>
                </c:pt>
                <c:pt idx="39">
                  <c:v>49</c:v>
                </c:pt>
                <c:pt idx="40">
                  <c:v>47</c:v>
                </c:pt>
                <c:pt idx="41">
                  <c:v>45</c:v>
                </c:pt>
                <c:pt idx="42">
                  <c:v>43</c:v>
                </c:pt>
                <c:pt idx="43">
                  <c:v>41.5</c:v>
                </c:pt>
                <c:pt idx="44">
                  <c:v>40</c:v>
                </c:pt>
                <c:pt idx="45">
                  <c:v>38</c:v>
                </c:pt>
                <c:pt idx="46">
                  <c:v>36</c:v>
                </c:pt>
                <c:pt idx="47">
                  <c:v>32</c:v>
                </c:pt>
                <c:pt idx="48">
                  <c:v>28</c:v>
                </c:pt>
                <c:pt idx="49">
                  <c:v>25</c:v>
                </c:pt>
                <c:pt idx="50">
                  <c:v>22</c:v>
                </c:pt>
                <c:pt idx="51">
                  <c:v>19</c:v>
                </c:pt>
                <c:pt idx="52">
                  <c:v>17</c:v>
                </c:pt>
                <c:pt idx="53">
                  <c:v>14</c:v>
                </c:pt>
                <c:pt idx="54">
                  <c:v>11</c:v>
                </c:pt>
                <c:pt idx="55">
                  <c:v>8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</c:numCache>
            </c:numRef>
          </c:yVal>
          <c:smooth val="1"/>
        </c:ser>
        <c:ser>
          <c:idx val="26"/>
          <c:order val="26"/>
          <c:tx>
            <c:strRef>
              <c:f>Table!$AC$133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AC$134:$AC$192</c:f>
              <c:numCache>
                <c:formatCode>General</c:formatCode>
                <c:ptCount val="59"/>
                <c:pt idx="0">
                  <c:v>100</c:v>
                </c:pt>
                <c:pt idx="1">
                  <c:v>99</c:v>
                </c:pt>
                <c:pt idx="2">
                  <c:v>98</c:v>
                </c:pt>
                <c:pt idx="3">
                  <c:v>97</c:v>
                </c:pt>
                <c:pt idx="4">
                  <c:v>96</c:v>
                </c:pt>
                <c:pt idx="5">
                  <c:v>95</c:v>
                </c:pt>
                <c:pt idx="6">
                  <c:v>94</c:v>
                </c:pt>
                <c:pt idx="7">
                  <c:v>93.3333333333333</c:v>
                </c:pt>
                <c:pt idx="8">
                  <c:v>92.6666666666667</c:v>
                </c:pt>
                <c:pt idx="9">
                  <c:v>92</c:v>
                </c:pt>
                <c:pt idx="10">
                  <c:v>91</c:v>
                </c:pt>
                <c:pt idx="11">
                  <c:v>90</c:v>
                </c:pt>
                <c:pt idx="12">
                  <c:v>89</c:v>
                </c:pt>
                <c:pt idx="13">
                  <c:v>88</c:v>
                </c:pt>
                <c:pt idx="14">
                  <c:v>87</c:v>
                </c:pt>
                <c:pt idx="15">
                  <c:v>86</c:v>
                </c:pt>
                <c:pt idx="16">
                  <c:v>85</c:v>
                </c:pt>
                <c:pt idx="17">
                  <c:v>84</c:v>
                </c:pt>
                <c:pt idx="18">
                  <c:v>83</c:v>
                </c:pt>
                <c:pt idx="19">
                  <c:v>82</c:v>
                </c:pt>
                <c:pt idx="20">
                  <c:v>81</c:v>
                </c:pt>
                <c:pt idx="21">
                  <c:v>80</c:v>
                </c:pt>
                <c:pt idx="22">
                  <c:v>79.3333333333333</c:v>
                </c:pt>
                <c:pt idx="23">
                  <c:v>78.6666666666667</c:v>
                </c:pt>
                <c:pt idx="24">
                  <c:v>78</c:v>
                </c:pt>
                <c:pt idx="25">
                  <c:v>77</c:v>
                </c:pt>
                <c:pt idx="26">
                  <c:v>76</c:v>
                </c:pt>
                <c:pt idx="27">
                  <c:v>75</c:v>
                </c:pt>
                <c:pt idx="28">
                  <c:v>74</c:v>
                </c:pt>
                <c:pt idx="29">
                  <c:v>73</c:v>
                </c:pt>
                <c:pt idx="30">
                  <c:v>72</c:v>
                </c:pt>
                <c:pt idx="31">
                  <c:v>70</c:v>
                </c:pt>
                <c:pt idx="32">
                  <c:v>68</c:v>
                </c:pt>
                <c:pt idx="33">
                  <c:v>65</c:v>
                </c:pt>
                <c:pt idx="34">
                  <c:v>62</c:v>
                </c:pt>
                <c:pt idx="35">
                  <c:v>60</c:v>
                </c:pt>
                <c:pt idx="36">
                  <c:v>58</c:v>
                </c:pt>
                <c:pt idx="37">
                  <c:v>55</c:v>
                </c:pt>
                <c:pt idx="38">
                  <c:v>53</c:v>
                </c:pt>
                <c:pt idx="39">
                  <c:v>51</c:v>
                </c:pt>
                <c:pt idx="40">
                  <c:v>49</c:v>
                </c:pt>
                <c:pt idx="41">
                  <c:v>47</c:v>
                </c:pt>
                <c:pt idx="42">
                  <c:v>45</c:v>
                </c:pt>
                <c:pt idx="43">
                  <c:v>43.5</c:v>
                </c:pt>
                <c:pt idx="44">
                  <c:v>42</c:v>
                </c:pt>
                <c:pt idx="45">
                  <c:v>40</c:v>
                </c:pt>
                <c:pt idx="46">
                  <c:v>38</c:v>
                </c:pt>
                <c:pt idx="47">
                  <c:v>35</c:v>
                </c:pt>
                <c:pt idx="48">
                  <c:v>31</c:v>
                </c:pt>
                <c:pt idx="49">
                  <c:v>28</c:v>
                </c:pt>
                <c:pt idx="50">
                  <c:v>25</c:v>
                </c:pt>
                <c:pt idx="51">
                  <c:v>22</c:v>
                </c:pt>
                <c:pt idx="52">
                  <c:v>19</c:v>
                </c:pt>
                <c:pt idx="53">
                  <c:v>16</c:v>
                </c:pt>
                <c:pt idx="54">
                  <c:v>13</c:v>
                </c:pt>
                <c:pt idx="55">
                  <c:v>1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</c:numCache>
            </c:numRef>
          </c:yVal>
          <c:smooth val="1"/>
        </c:ser>
        <c:ser>
          <c:idx val="27"/>
          <c:order val="27"/>
          <c:tx>
            <c:strRef>
              <c:f>Table!$AD$133</c:f>
              <c:strCache>
                <c:ptCount val="1"/>
                <c:pt idx="0">
                  <c:v>44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AD$134:$AD$194</c:f>
              <c:numCache>
                <c:formatCode>General</c:formatCode>
                <c:ptCount val="61"/>
                <c:pt idx="0">
                  <c:v>100</c:v>
                </c:pt>
                <c:pt idx="1">
                  <c:v>99</c:v>
                </c:pt>
                <c:pt idx="2">
                  <c:v>98</c:v>
                </c:pt>
                <c:pt idx="3">
                  <c:v>97</c:v>
                </c:pt>
                <c:pt idx="4">
                  <c:v>96.3333333333333</c:v>
                </c:pt>
                <c:pt idx="5">
                  <c:v>95.6666666666667</c:v>
                </c:pt>
                <c:pt idx="6">
                  <c:v>95</c:v>
                </c:pt>
                <c:pt idx="7">
                  <c:v>94</c:v>
                </c:pt>
                <c:pt idx="8">
                  <c:v>93</c:v>
                </c:pt>
                <c:pt idx="9">
                  <c:v>92</c:v>
                </c:pt>
                <c:pt idx="10">
                  <c:v>91.3333333333333</c:v>
                </c:pt>
                <c:pt idx="11">
                  <c:v>90.6666666666667</c:v>
                </c:pt>
                <c:pt idx="12">
                  <c:v>90</c:v>
                </c:pt>
                <c:pt idx="13">
                  <c:v>89</c:v>
                </c:pt>
                <c:pt idx="14">
                  <c:v>88</c:v>
                </c:pt>
                <c:pt idx="15">
                  <c:v>87</c:v>
                </c:pt>
                <c:pt idx="16">
                  <c:v>86</c:v>
                </c:pt>
                <c:pt idx="17">
                  <c:v>85</c:v>
                </c:pt>
                <c:pt idx="18">
                  <c:v>84</c:v>
                </c:pt>
                <c:pt idx="19">
                  <c:v>83</c:v>
                </c:pt>
                <c:pt idx="20">
                  <c:v>82</c:v>
                </c:pt>
                <c:pt idx="21">
                  <c:v>81</c:v>
                </c:pt>
                <c:pt idx="22">
                  <c:v>80.3333333333333</c:v>
                </c:pt>
                <c:pt idx="23">
                  <c:v>79.6666666666667</c:v>
                </c:pt>
                <c:pt idx="24">
                  <c:v>79</c:v>
                </c:pt>
                <c:pt idx="25">
                  <c:v>78</c:v>
                </c:pt>
                <c:pt idx="26">
                  <c:v>77</c:v>
                </c:pt>
                <c:pt idx="27">
                  <c:v>76</c:v>
                </c:pt>
                <c:pt idx="28">
                  <c:v>75</c:v>
                </c:pt>
                <c:pt idx="29">
                  <c:v>74</c:v>
                </c:pt>
                <c:pt idx="30">
                  <c:v>73</c:v>
                </c:pt>
                <c:pt idx="31">
                  <c:v>71</c:v>
                </c:pt>
                <c:pt idx="32">
                  <c:v>68</c:v>
                </c:pt>
                <c:pt idx="33">
                  <c:v>66</c:v>
                </c:pt>
                <c:pt idx="34">
                  <c:v>63</c:v>
                </c:pt>
                <c:pt idx="35">
                  <c:v>61</c:v>
                </c:pt>
                <c:pt idx="36">
                  <c:v>59</c:v>
                </c:pt>
                <c:pt idx="37">
                  <c:v>56</c:v>
                </c:pt>
                <c:pt idx="38">
                  <c:v>54</c:v>
                </c:pt>
                <c:pt idx="39">
                  <c:v>52</c:v>
                </c:pt>
                <c:pt idx="40">
                  <c:v>50</c:v>
                </c:pt>
                <c:pt idx="41">
                  <c:v>48</c:v>
                </c:pt>
                <c:pt idx="42">
                  <c:v>46</c:v>
                </c:pt>
                <c:pt idx="43">
                  <c:v>44.5</c:v>
                </c:pt>
                <c:pt idx="44">
                  <c:v>43</c:v>
                </c:pt>
                <c:pt idx="45">
                  <c:v>41</c:v>
                </c:pt>
                <c:pt idx="46">
                  <c:v>39</c:v>
                </c:pt>
                <c:pt idx="47">
                  <c:v>36</c:v>
                </c:pt>
                <c:pt idx="48">
                  <c:v>33</c:v>
                </c:pt>
                <c:pt idx="49">
                  <c:v>30</c:v>
                </c:pt>
                <c:pt idx="50">
                  <c:v>27</c:v>
                </c:pt>
                <c:pt idx="51">
                  <c:v>24</c:v>
                </c:pt>
                <c:pt idx="52">
                  <c:v>21</c:v>
                </c:pt>
                <c:pt idx="53">
                  <c:v>18</c:v>
                </c:pt>
                <c:pt idx="54">
                  <c:v>15</c:v>
                </c:pt>
                <c:pt idx="55">
                  <c:v>13</c:v>
                </c:pt>
                <c:pt idx="56">
                  <c:v>10</c:v>
                </c:pt>
                <c:pt idx="57">
                  <c:v>8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yVal>
          <c:smooth val="1"/>
        </c:ser>
        <c:ser>
          <c:idx val="28"/>
          <c:order val="28"/>
          <c:tx>
            <c:strRef>
              <c:f>Table!$AE$133</c:f>
              <c:strCache>
                <c:ptCount val="1"/>
                <c:pt idx="0">
                  <c:v>46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AE$134:$AE$195</c:f>
              <c:numCache>
                <c:formatCode>General</c:formatCode>
                <c:ptCount val="62"/>
                <c:pt idx="0">
                  <c:v>100</c:v>
                </c:pt>
                <c:pt idx="1">
                  <c:v>99</c:v>
                </c:pt>
                <c:pt idx="2">
                  <c:v>98</c:v>
                </c:pt>
                <c:pt idx="3">
                  <c:v>97</c:v>
                </c:pt>
                <c:pt idx="4">
                  <c:v>96.3333333333333</c:v>
                </c:pt>
                <c:pt idx="5">
                  <c:v>95.6666666666667</c:v>
                </c:pt>
                <c:pt idx="6">
                  <c:v>95</c:v>
                </c:pt>
                <c:pt idx="7">
                  <c:v>94</c:v>
                </c:pt>
                <c:pt idx="8">
                  <c:v>93</c:v>
                </c:pt>
                <c:pt idx="9">
                  <c:v>92</c:v>
                </c:pt>
                <c:pt idx="10">
                  <c:v>91.3333333333333</c:v>
                </c:pt>
                <c:pt idx="11">
                  <c:v>90.6666666666667</c:v>
                </c:pt>
                <c:pt idx="12">
                  <c:v>90</c:v>
                </c:pt>
                <c:pt idx="13">
                  <c:v>89</c:v>
                </c:pt>
                <c:pt idx="14">
                  <c:v>88</c:v>
                </c:pt>
                <c:pt idx="15">
                  <c:v>87</c:v>
                </c:pt>
                <c:pt idx="16">
                  <c:v>86</c:v>
                </c:pt>
                <c:pt idx="17">
                  <c:v>85</c:v>
                </c:pt>
                <c:pt idx="18">
                  <c:v>84</c:v>
                </c:pt>
                <c:pt idx="19">
                  <c:v>83</c:v>
                </c:pt>
                <c:pt idx="20">
                  <c:v>82</c:v>
                </c:pt>
                <c:pt idx="21">
                  <c:v>81</c:v>
                </c:pt>
                <c:pt idx="22">
                  <c:v>80.3333333333333</c:v>
                </c:pt>
                <c:pt idx="23">
                  <c:v>79.6666666666667</c:v>
                </c:pt>
                <c:pt idx="24">
                  <c:v>79</c:v>
                </c:pt>
                <c:pt idx="25">
                  <c:v>78</c:v>
                </c:pt>
                <c:pt idx="26">
                  <c:v>77</c:v>
                </c:pt>
                <c:pt idx="27">
                  <c:v>76</c:v>
                </c:pt>
                <c:pt idx="28">
                  <c:v>75.3333333333333</c:v>
                </c:pt>
                <c:pt idx="29">
                  <c:v>74.6666666666667</c:v>
                </c:pt>
                <c:pt idx="30">
                  <c:v>74</c:v>
                </c:pt>
                <c:pt idx="31">
                  <c:v>72</c:v>
                </c:pt>
                <c:pt idx="32">
                  <c:v>70</c:v>
                </c:pt>
                <c:pt idx="33">
                  <c:v>67</c:v>
                </c:pt>
                <c:pt idx="34">
                  <c:v>64</c:v>
                </c:pt>
                <c:pt idx="35">
                  <c:v>62</c:v>
                </c:pt>
                <c:pt idx="36">
                  <c:v>60</c:v>
                </c:pt>
                <c:pt idx="37">
                  <c:v>57</c:v>
                </c:pt>
                <c:pt idx="38">
                  <c:v>55</c:v>
                </c:pt>
                <c:pt idx="39">
                  <c:v>53</c:v>
                </c:pt>
                <c:pt idx="40">
                  <c:v>51</c:v>
                </c:pt>
                <c:pt idx="41">
                  <c:v>49</c:v>
                </c:pt>
                <c:pt idx="42">
                  <c:v>47</c:v>
                </c:pt>
                <c:pt idx="43">
                  <c:v>46</c:v>
                </c:pt>
                <c:pt idx="44">
                  <c:v>45</c:v>
                </c:pt>
                <c:pt idx="45">
                  <c:v>43</c:v>
                </c:pt>
                <c:pt idx="46">
                  <c:v>41</c:v>
                </c:pt>
                <c:pt idx="47">
                  <c:v>38</c:v>
                </c:pt>
                <c:pt idx="48">
                  <c:v>34</c:v>
                </c:pt>
                <c:pt idx="49">
                  <c:v>31</c:v>
                </c:pt>
                <c:pt idx="50">
                  <c:v>28</c:v>
                </c:pt>
                <c:pt idx="51">
                  <c:v>25</c:v>
                </c:pt>
                <c:pt idx="52">
                  <c:v>22</c:v>
                </c:pt>
                <c:pt idx="53">
                  <c:v>20</c:v>
                </c:pt>
                <c:pt idx="54">
                  <c:v>17</c:v>
                </c:pt>
                <c:pt idx="55">
                  <c:v>15</c:v>
                </c:pt>
                <c:pt idx="56">
                  <c:v>12</c:v>
                </c:pt>
                <c:pt idx="57">
                  <c:v>1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</c:numCache>
            </c:numRef>
          </c:yVal>
          <c:smooth val="1"/>
        </c:ser>
        <c:ser>
          <c:idx val="29"/>
          <c:order val="29"/>
          <c:tx>
            <c:strRef>
              <c:f>Table!$AF$133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AF$134:$AF$195</c:f>
              <c:numCache>
                <c:formatCode>General</c:formatCode>
                <c:ptCount val="62"/>
                <c:pt idx="0">
                  <c:v>100</c:v>
                </c:pt>
                <c:pt idx="1">
                  <c:v>99</c:v>
                </c:pt>
                <c:pt idx="2">
                  <c:v>98</c:v>
                </c:pt>
                <c:pt idx="3">
                  <c:v>97</c:v>
                </c:pt>
                <c:pt idx="4">
                  <c:v>96.3333333333333</c:v>
                </c:pt>
                <c:pt idx="5">
                  <c:v>95.6666666666667</c:v>
                </c:pt>
                <c:pt idx="6">
                  <c:v>95</c:v>
                </c:pt>
                <c:pt idx="7">
                  <c:v>94</c:v>
                </c:pt>
                <c:pt idx="8">
                  <c:v>93</c:v>
                </c:pt>
                <c:pt idx="9">
                  <c:v>92</c:v>
                </c:pt>
                <c:pt idx="10">
                  <c:v>91.3333333333333</c:v>
                </c:pt>
                <c:pt idx="11">
                  <c:v>90.6666666666667</c:v>
                </c:pt>
                <c:pt idx="12">
                  <c:v>90</c:v>
                </c:pt>
                <c:pt idx="13">
                  <c:v>89</c:v>
                </c:pt>
                <c:pt idx="14">
                  <c:v>88</c:v>
                </c:pt>
                <c:pt idx="15">
                  <c:v>87</c:v>
                </c:pt>
                <c:pt idx="16">
                  <c:v>86</c:v>
                </c:pt>
                <c:pt idx="17">
                  <c:v>85</c:v>
                </c:pt>
                <c:pt idx="18">
                  <c:v>84</c:v>
                </c:pt>
                <c:pt idx="19">
                  <c:v>83</c:v>
                </c:pt>
                <c:pt idx="20">
                  <c:v>82</c:v>
                </c:pt>
                <c:pt idx="21">
                  <c:v>81</c:v>
                </c:pt>
                <c:pt idx="22">
                  <c:v>80.3333333333333</c:v>
                </c:pt>
                <c:pt idx="23">
                  <c:v>79.6666666666667</c:v>
                </c:pt>
                <c:pt idx="24">
                  <c:v>79</c:v>
                </c:pt>
                <c:pt idx="25">
                  <c:v>78</c:v>
                </c:pt>
                <c:pt idx="26">
                  <c:v>77</c:v>
                </c:pt>
                <c:pt idx="27">
                  <c:v>76</c:v>
                </c:pt>
                <c:pt idx="28">
                  <c:v>75.3333333333333</c:v>
                </c:pt>
                <c:pt idx="29">
                  <c:v>74.6666666666667</c:v>
                </c:pt>
                <c:pt idx="30">
                  <c:v>74</c:v>
                </c:pt>
                <c:pt idx="31">
                  <c:v>72</c:v>
                </c:pt>
                <c:pt idx="32">
                  <c:v>70</c:v>
                </c:pt>
                <c:pt idx="33">
                  <c:v>68</c:v>
                </c:pt>
                <c:pt idx="34">
                  <c:v>65</c:v>
                </c:pt>
                <c:pt idx="35">
                  <c:v>62</c:v>
                </c:pt>
                <c:pt idx="36">
                  <c:v>60</c:v>
                </c:pt>
                <c:pt idx="37">
                  <c:v>58</c:v>
                </c:pt>
                <c:pt idx="38">
                  <c:v>56</c:v>
                </c:pt>
                <c:pt idx="39">
                  <c:v>54</c:v>
                </c:pt>
                <c:pt idx="40">
                  <c:v>52</c:v>
                </c:pt>
                <c:pt idx="41">
                  <c:v>50</c:v>
                </c:pt>
                <c:pt idx="42">
                  <c:v>48</c:v>
                </c:pt>
                <c:pt idx="43">
                  <c:v>47</c:v>
                </c:pt>
                <c:pt idx="44">
                  <c:v>46</c:v>
                </c:pt>
                <c:pt idx="45">
                  <c:v>44</c:v>
                </c:pt>
                <c:pt idx="46">
                  <c:v>42</c:v>
                </c:pt>
                <c:pt idx="47">
                  <c:v>39</c:v>
                </c:pt>
                <c:pt idx="48">
                  <c:v>36</c:v>
                </c:pt>
                <c:pt idx="49">
                  <c:v>33</c:v>
                </c:pt>
                <c:pt idx="50">
                  <c:v>30</c:v>
                </c:pt>
                <c:pt idx="51">
                  <c:v>27</c:v>
                </c:pt>
                <c:pt idx="52">
                  <c:v>24</c:v>
                </c:pt>
                <c:pt idx="53">
                  <c:v>22</c:v>
                </c:pt>
                <c:pt idx="54">
                  <c:v>19</c:v>
                </c:pt>
                <c:pt idx="55">
                  <c:v>17</c:v>
                </c:pt>
                <c:pt idx="56">
                  <c:v>14</c:v>
                </c:pt>
                <c:pt idx="57">
                  <c:v>12</c:v>
                </c:pt>
                <c:pt idx="58">
                  <c:v>10</c:v>
                </c:pt>
                <c:pt idx="59">
                  <c:v>8</c:v>
                </c:pt>
                <c:pt idx="60">
                  <c:v>0</c:v>
                </c:pt>
                <c:pt idx="61">
                  <c:v>0</c:v>
                </c:pt>
              </c:numCache>
            </c:numRef>
          </c:yVal>
          <c:smooth val="1"/>
        </c:ser>
        <c:ser>
          <c:idx val="30"/>
          <c:order val="30"/>
          <c:tx>
            <c:strRef>
              <c:f>Table!$AG$133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AG$134:$AG$196</c:f>
              <c:numCache>
                <c:formatCode>General</c:formatCode>
                <c:ptCount val="63"/>
                <c:pt idx="0">
                  <c:v>100</c:v>
                </c:pt>
                <c:pt idx="1">
                  <c:v>99</c:v>
                </c:pt>
                <c:pt idx="2">
                  <c:v>98</c:v>
                </c:pt>
                <c:pt idx="3">
                  <c:v>97</c:v>
                </c:pt>
                <c:pt idx="4">
                  <c:v>96.3333333333333</c:v>
                </c:pt>
                <c:pt idx="5">
                  <c:v>95.6666666666667</c:v>
                </c:pt>
                <c:pt idx="6">
                  <c:v>95</c:v>
                </c:pt>
                <c:pt idx="7">
                  <c:v>94</c:v>
                </c:pt>
                <c:pt idx="8">
                  <c:v>93</c:v>
                </c:pt>
                <c:pt idx="9">
                  <c:v>92</c:v>
                </c:pt>
                <c:pt idx="10">
                  <c:v>91.3333333333333</c:v>
                </c:pt>
                <c:pt idx="11">
                  <c:v>90.6666666666667</c:v>
                </c:pt>
                <c:pt idx="12">
                  <c:v>90</c:v>
                </c:pt>
                <c:pt idx="13">
                  <c:v>89</c:v>
                </c:pt>
                <c:pt idx="14">
                  <c:v>88</c:v>
                </c:pt>
                <c:pt idx="15">
                  <c:v>87</c:v>
                </c:pt>
                <c:pt idx="16">
                  <c:v>86</c:v>
                </c:pt>
                <c:pt idx="17">
                  <c:v>85</c:v>
                </c:pt>
                <c:pt idx="18">
                  <c:v>84</c:v>
                </c:pt>
                <c:pt idx="19">
                  <c:v>83</c:v>
                </c:pt>
                <c:pt idx="20">
                  <c:v>82</c:v>
                </c:pt>
                <c:pt idx="21">
                  <c:v>81</c:v>
                </c:pt>
                <c:pt idx="22">
                  <c:v>80.3333333333333</c:v>
                </c:pt>
                <c:pt idx="23">
                  <c:v>79.6666666666667</c:v>
                </c:pt>
                <c:pt idx="24">
                  <c:v>79</c:v>
                </c:pt>
                <c:pt idx="25">
                  <c:v>78</c:v>
                </c:pt>
                <c:pt idx="26">
                  <c:v>77</c:v>
                </c:pt>
                <c:pt idx="27">
                  <c:v>76</c:v>
                </c:pt>
                <c:pt idx="28">
                  <c:v>75.3333333333333</c:v>
                </c:pt>
                <c:pt idx="29">
                  <c:v>74.6666666666667</c:v>
                </c:pt>
                <c:pt idx="30">
                  <c:v>74</c:v>
                </c:pt>
                <c:pt idx="31">
                  <c:v>72</c:v>
                </c:pt>
                <c:pt idx="32">
                  <c:v>70</c:v>
                </c:pt>
                <c:pt idx="33">
                  <c:v>68</c:v>
                </c:pt>
                <c:pt idx="34">
                  <c:v>66</c:v>
                </c:pt>
                <c:pt idx="35">
                  <c:v>64</c:v>
                </c:pt>
                <c:pt idx="36">
                  <c:v>62</c:v>
                </c:pt>
                <c:pt idx="37">
                  <c:v>60</c:v>
                </c:pt>
                <c:pt idx="38">
                  <c:v>58</c:v>
                </c:pt>
                <c:pt idx="39">
                  <c:v>56</c:v>
                </c:pt>
                <c:pt idx="40">
                  <c:v>54</c:v>
                </c:pt>
                <c:pt idx="41">
                  <c:v>52</c:v>
                </c:pt>
                <c:pt idx="42">
                  <c:v>50</c:v>
                </c:pt>
                <c:pt idx="43">
                  <c:v>48.5</c:v>
                </c:pt>
                <c:pt idx="44">
                  <c:v>47</c:v>
                </c:pt>
                <c:pt idx="45">
                  <c:v>45.5</c:v>
                </c:pt>
                <c:pt idx="46">
                  <c:v>44</c:v>
                </c:pt>
                <c:pt idx="47">
                  <c:v>41</c:v>
                </c:pt>
                <c:pt idx="48">
                  <c:v>37</c:v>
                </c:pt>
                <c:pt idx="49">
                  <c:v>34</c:v>
                </c:pt>
                <c:pt idx="50">
                  <c:v>31</c:v>
                </c:pt>
                <c:pt idx="51">
                  <c:v>29</c:v>
                </c:pt>
                <c:pt idx="52">
                  <c:v>26</c:v>
                </c:pt>
                <c:pt idx="53">
                  <c:v>24</c:v>
                </c:pt>
                <c:pt idx="54">
                  <c:v>21</c:v>
                </c:pt>
                <c:pt idx="55">
                  <c:v>19</c:v>
                </c:pt>
                <c:pt idx="56">
                  <c:v>16</c:v>
                </c:pt>
                <c:pt idx="57">
                  <c:v>14</c:v>
                </c:pt>
                <c:pt idx="58">
                  <c:v>12</c:v>
                </c:pt>
                <c:pt idx="59">
                  <c:v>1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</c:numCache>
            </c:numRef>
          </c:yVal>
          <c:smooth val="1"/>
        </c:ser>
        <c:ser>
          <c:idx val="31"/>
          <c:order val="31"/>
          <c:tx>
            <c:strRef>
              <c:f>Table!$AH$133</c:f>
              <c:strCache>
                <c:ptCount val="1"/>
                <c:pt idx="0">
                  <c:v>5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AH$134:$AH$196</c:f>
              <c:numCache>
                <c:formatCode>General</c:formatCode>
                <c:ptCount val="63"/>
                <c:pt idx="0">
                  <c:v>100</c:v>
                </c:pt>
                <c:pt idx="1">
                  <c:v>99</c:v>
                </c:pt>
                <c:pt idx="2">
                  <c:v>98</c:v>
                </c:pt>
                <c:pt idx="3">
                  <c:v>97</c:v>
                </c:pt>
                <c:pt idx="4">
                  <c:v>96.3333333333333</c:v>
                </c:pt>
                <c:pt idx="5">
                  <c:v>95.6666666666667</c:v>
                </c:pt>
                <c:pt idx="6">
                  <c:v>95</c:v>
                </c:pt>
                <c:pt idx="7">
                  <c:v>94</c:v>
                </c:pt>
                <c:pt idx="8">
                  <c:v>93</c:v>
                </c:pt>
                <c:pt idx="9">
                  <c:v>92</c:v>
                </c:pt>
                <c:pt idx="10">
                  <c:v>91.3333333333333</c:v>
                </c:pt>
                <c:pt idx="11">
                  <c:v>90.6666666666667</c:v>
                </c:pt>
                <c:pt idx="12">
                  <c:v>90</c:v>
                </c:pt>
                <c:pt idx="13">
                  <c:v>89</c:v>
                </c:pt>
                <c:pt idx="14">
                  <c:v>88</c:v>
                </c:pt>
                <c:pt idx="15">
                  <c:v>87</c:v>
                </c:pt>
                <c:pt idx="16">
                  <c:v>86</c:v>
                </c:pt>
                <c:pt idx="17">
                  <c:v>85</c:v>
                </c:pt>
                <c:pt idx="18">
                  <c:v>84</c:v>
                </c:pt>
                <c:pt idx="19">
                  <c:v>83.3333333333333</c:v>
                </c:pt>
                <c:pt idx="20">
                  <c:v>82.6666666666667</c:v>
                </c:pt>
                <c:pt idx="21">
                  <c:v>82</c:v>
                </c:pt>
                <c:pt idx="22">
                  <c:v>81.3333333333333</c:v>
                </c:pt>
                <c:pt idx="23">
                  <c:v>80.6666666666667</c:v>
                </c:pt>
                <c:pt idx="24">
                  <c:v>80</c:v>
                </c:pt>
                <c:pt idx="25">
                  <c:v>79</c:v>
                </c:pt>
                <c:pt idx="26">
                  <c:v>78</c:v>
                </c:pt>
                <c:pt idx="27">
                  <c:v>77</c:v>
                </c:pt>
                <c:pt idx="28">
                  <c:v>76.3333333333333</c:v>
                </c:pt>
                <c:pt idx="29">
                  <c:v>75.6666666666667</c:v>
                </c:pt>
                <c:pt idx="30">
                  <c:v>75</c:v>
                </c:pt>
                <c:pt idx="31">
                  <c:v>73</c:v>
                </c:pt>
                <c:pt idx="32">
                  <c:v>71</c:v>
                </c:pt>
                <c:pt idx="33">
                  <c:v>69</c:v>
                </c:pt>
                <c:pt idx="34">
                  <c:v>67</c:v>
                </c:pt>
                <c:pt idx="35">
                  <c:v>65</c:v>
                </c:pt>
                <c:pt idx="36">
                  <c:v>63</c:v>
                </c:pt>
                <c:pt idx="37">
                  <c:v>61</c:v>
                </c:pt>
                <c:pt idx="38">
                  <c:v>59</c:v>
                </c:pt>
                <c:pt idx="39">
                  <c:v>57</c:v>
                </c:pt>
                <c:pt idx="40">
                  <c:v>55</c:v>
                </c:pt>
                <c:pt idx="41">
                  <c:v>53</c:v>
                </c:pt>
                <c:pt idx="42">
                  <c:v>51</c:v>
                </c:pt>
                <c:pt idx="43">
                  <c:v>49.5</c:v>
                </c:pt>
                <c:pt idx="44">
                  <c:v>48</c:v>
                </c:pt>
                <c:pt idx="45">
                  <c:v>46.5</c:v>
                </c:pt>
                <c:pt idx="46">
                  <c:v>45</c:v>
                </c:pt>
                <c:pt idx="47">
                  <c:v>42</c:v>
                </c:pt>
                <c:pt idx="48">
                  <c:v>38</c:v>
                </c:pt>
                <c:pt idx="49">
                  <c:v>36</c:v>
                </c:pt>
                <c:pt idx="50">
                  <c:v>33</c:v>
                </c:pt>
                <c:pt idx="51">
                  <c:v>30</c:v>
                </c:pt>
                <c:pt idx="52">
                  <c:v>27</c:v>
                </c:pt>
                <c:pt idx="53">
                  <c:v>25</c:v>
                </c:pt>
                <c:pt idx="54">
                  <c:v>22</c:v>
                </c:pt>
                <c:pt idx="55">
                  <c:v>20</c:v>
                </c:pt>
                <c:pt idx="56">
                  <c:v>18</c:v>
                </c:pt>
                <c:pt idx="57">
                  <c:v>16</c:v>
                </c:pt>
                <c:pt idx="58">
                  <c:v>14</c:v>
                </c:pt>
                <c:pt idx="59">
                  <c:v>12</c:v>
                </c:pt>
                <c:pt idx="60">
                  <c:v>10</c:v>
                </c:pt>
                <c:pt idx="61">
                  <c:v>8</c:v>
                </c:pt>
                <c:pt idx="62">
                  <c:v>0</c:v>
                </c:pt>
              </c:numCache>
            </c:numRef>
          </c:yVal>
          <c:smooth val="1"/>
        </c:ser>
        <c:ser>
          <c:idx val="32"/>
          <c:order val="32"/>
          <c:tx>
            <c:strRef>
              <c:f>Table!$AI$133</c:f>
              <c:strCache>
                <c:ptCount val="1"/>
                <c:pt idx="0">
                  <c:v>54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AI$134:$AI$197</c:f>
              <c:numCache>
                <c:formatCode>General</c:formatCode>
                <c:ptCount val="64"/>
                <c:pt idx="0">
                  <c:v>100</c:v>
                </c:pt>
                <c:pt idx="1">
                  <c:v>99</c:v>
                </c:pt>
                <c:pt idx="2">
                  <c:v>98</c:v>
                </c:pt>
                <c:pt idx="3">
                  <c:v>97</c:v>
                </c:pt>
                <c:pt idx="4">
                  <c:v>96.3333333333333</c:v>
                </c:pt>
                <c:pt idx="5">
                  <c:v>95.6666666666667</c:v>
                </c:pt>
                <c:pt idx="6">
                  <c:v>95</c:v>
                </c:pt>
                <c:pt idx="7">
                  <c:v>94</c:v>
                </c:pt>
                <c:pt idx="8">
                  <c:v>93</c:v>
                </c:pt>
                <c:pt idx="9">
                  <c:v>92</c:v>
                </c:pt>
                <c:pt idx="10">
                  <c:v>91.3333333333333</c:v>
                </c:pt>
                <c:pt idx="11">
                  <c:v>90.6666666666667</c:v>
                </c:pt>
                <c:pt idx="12">
                  <c:v>90</c:v>
                </c:pt>
                <c:pt idx="13">
                  <c:v>89</c:v>
                </c:pt>
                <c:pt idx="14">
                  <c:v>88</c:v>
                </c:pt>
                <c:pt idx="15">
                  <c:v>87</c:v>
                </c:pt>
                <c:pt idx="16">
                  <c:v>86</c:v>
                </c:pt>
                <c:pt idx="17">
                  <c:v>85</c:v>
                </c:pt>
                <c:pt idx="18">
                  <c:v>84</c:v>
                </c:pt>
                <c:pt idx="19">
                  <c:v>83.3333333333333</c:v>
                </c:pt>
                <c:pt idx="20">
                  <c:v>82.6666666666667</c:v>
                </c:pt>
                <c:pt idx="21">
                  <c:v>82</c:v>
                </c:pt>
                <c:pt idx="22">
                  <c:v>81.3333333333333</c:v>
                </c:pt>
                <c:pt idx="23">
                  <c:v>80.6666666666667</c:v>
                </c:pt>
                <c:pt idx="24">
                  <c:v>80</c:v>
                </c:pt>
                <c:pt idx="25">
                  <c:v>79.3333333333333</c:v>
                </c:pt>
                <c:pt idx="26">
                  <c:v>78.6666666666667</c:v>
                </c:pt>
                <c:pt idx="27">
                  <c:v>78</c:v>
                </c:pt>
                <c:pt idx="28">
                  <c:v>77.3333333333333</c:v>
                </c:pt>
                <c:pt idx="29">
                  <c:v>76.6666666666667</c:v>
                </c:pt>
                <c:pt idx="30">
                  <c:v>76</c:v>
                </c:pt>
                <c:pt idx="31">
                  <c:v>74</c:v>
                </c:pt>
                <c:pt idx="32">
                  <c:v>72</c:v>
                </c:pt>
                <c:pt idx="33">
                  <c:v>70</c:v>
                </c:pt>
                <c:pt idx="34">
                  <c:v>68</c:v>
                </c:pt>
                <c:pt idx="35">
                  <c:v>66</c:v>
                </c:pt>
                <c:pt idx="36">
                  <c:v>64</c:v>
                </c:pt>
                <c:pt idx="37">
                  <c:v>62</c:v>
                </c:pt>
                <c:pt idx="38">
                  <c:v>60</c:v>
                </c:pt>
                <c:pt idx="39">
                  <c:v>58</c:v>
                </c:pt>
                <c:pt idx="40">
                  <c:v>56</c:v>
                </c:pt>
                <c:pt idx="41">
                  <c:v>54</c:v>
                </c:pt>
                <c:pt idx="42">
                  <c:v>52</c:v>
                </c:pt>
                <c:pt idx="43">
                  <c:v>50.5</c:v>
                </c:pt>
                <c:pt idx="44">
                  <c:v>49</c:v>
                </c:pt>
                <c:pt idx="45">
                  <c:v>47.5</c:v>
                </c:pt>
                <c:pt idx="46">
                  <c:v>46</c:v>
                </c:pt>
                <c:pt idx="47">
                  <c:v>43</c:v>
                </c:pt>
                <c:pt idx="48">
                  <c:v>39</c:v>
                </c:pt>
                <c:pt idx="49">
                  <c:v>37</c:v>
                </c:pt>
                <c:pt idx="50">
                  <c:v>34</c:v>
                </c:pt>
                <c:pt idx="51">
                  <c:v>32</c:v>
                </c:pt>
                <c:pt idx="52">
                  <c:v>29</c:v>
                </c:pt>
                <c:pt idx="53">
                  <c:v>27</c:v>
                </c:pt>
                <c:pt idx="54">
                  <c:v>24</c:v>
                </c:pt>
                <c:pt idx="55">
                  <c:v>22</c:v>
                </c:pt>
                <c:pt idx="56">
                  <c:v>20</c:v>
                </c:pt>
                <c:pt idx="57">
                  <c:v>18</c:v>
                </c:pt>
                <c:pt idx="58">
                  <c:v>16</c:v>
                </c:pt>
                <c:pt idx="59">
                  <c:v>14</c:v>
                </c:pt>
                <c:pt idx="60">
                  <c:v>12</c:v>
                </c:pt>
                <c:pt idx="61">
                  <c:v>10</c:v>
                </c:pt>
                <c:pt idx="62">
                  <c:v>8</c:v>
                </c:pt>
                <c:pt idx="63">
                  <c:v>7</c:v>
                </c:pt>
              </c:numCache>
            </c:numRef>
          </c:yVal>
          <c:smooth val="1"/>
        </c:ser>
        <c:ser>
          <c:idx val="33"/>
          <c:order val="33"/>
          <c:tx>
            <c:strRef>
              <c:f>Table!$AJ$133</c:f>
              <c:strCache>
                <c:ptCount val="1"/>
                <c:pt idx="0">
                  <c:v>5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AJ$134:$AJ$200</c:f>
              <c:numCache>
                <c:formatCode>General</c:formatCode>
                <c:ptCount val="67"/>
                <c:pt idx="0">
                  <c:v>100</c:v>
                </c:pt>
                <c:pt idx="1">
                  <c:v>99</c:v>
                </c:pt>
                <c:pt idx="2">
                  <c:v>98</c:v>
                </c:pt>
                <c:pt idx="3">
                  <c:v>97</c:v>
                </c:pt>
                <c:pt idx="4">
                  <c:v>96.3333333333333</c:v>
                </c:pt>
                <c:pt idx="5">
                  <c:v>95.6666666666667</c:v>
                </c:pt>
                <c:pt idx="6">
                  <c:v>95</c:v>
                </c:pt>
                <c:pt idx="7">
                  <c:v>94</c:v>
                </c:pt>
                <c:pt idx="8">
                  <c:v>93</c:v>
                </c:pt>
                <c:pt idx="9">
                  <c:v>92</c:v>
                </c:pt>
                <c:pt idx="10">
                  <c:v>91.3333333333333</c:v>
                </c:pt>
                <c:pt idx="11">
                  <c:v>90.6666666666667</c:v>
                </c:pt>
                <c:pt idx="12">
                  <c:v>90</c:v>
                </c:pt>
                <c:pt idx="13">
                  <c:v>89</c:v>
                </c:pt>
                <c:pt idx="14">
                  <c:v>88</c:v>
                </c:pt>
                <c:pt idx="15">
                  <c:v>87</c:v>
                </c:pt>
                <c:pt idx="16">
                  <c:v>86.3333333333333</c:v>
                </c:pt>
                <c:pt idx="17">
                  <c:v>85.6666666666667</c:v>
                </c:pt>
                <c:pt idx="18">
                  <c:v>85</c:v>
                </c:pt>
                <c:pt idx="19">
                  <c:v>84.3333333333333</c:v>
                </c:pt>
                <c:pt idx="20">
                  <c:v>83.6666666666667</c:v>
                </c:pt>
                <c:pt idx="21">
                  <c:v>83</c:v>
                </c:pt>
                <c:pt idx="22">
                  <c:v>82.3333333333333</c:v>
                </c:pt>
                <c:pt idx="23">
                  <c:v>81.6666666666667</c:v>
                </c:pt>
                <c:pt idx="24">
                  <c:v>81</c:v>
                </c:pt>
                <c:pt idx="25">
                  <c:v>80.3333333333333</c:v>
                </c:pt>
                <c:pt idx="26">
                  <c:v>79.6666666666667</c:v>
                </c:pt>
                <c:pt idx="27">
                  <c:v>79</c:v>
                </c:pt>
                <c:pt idx="28">
                  <c:v>78.3333333333333</c:v>
                </c:pt>
                <c:pt idx="29">
                  <c:v>77.6666666666667</c:v>
                </c:pt>
                <c:pt idx="30">
                  <c:v>77</c:v>
                </c:pt>
                <c:pt idx="31">
                  <c:v>75</c:v>
                </c:pt>
                <c:pt idx="32">
                  <c:v>73</c:v>
                </c:pt>
                <c:pt idx="33">
                  <c:v>70</c:v>
                </c:pt>
                <c:pt idx="34">
                  <c:v>68</c:v>
                </c:pt>
                <c:pt idx="35">
                  <c:v>66</c:v>
                </c:pt>
                <c:pt idx="36">
                  <c:v>64</c:v>
                </c:pt>
                <c:pt idx="37">
                  <c:v>62</c:v>
                </c:pt>
                <c:pt idx="38">
                  <c:v>60</c:v>
                </c:pt>
                <c:pt idx="39">
                  <c:v>58</c:v>
                </c:pt>
                <c:pt idx="40">
                  <c:v>57</c:v>
                </c:pt>
                <c:pt idx="41">
                  <c:v>55</c:v>
                </c:pt>
                <c:pt idx="42">
                  <c:v>53</c:v>
                </c:pt>
                <c:pt idx="43">
                  <c:v>51.5</c:v>
                </c:pt>
                <c:pt idx="44">
                  <c:v>50</c:v>
                </c:pt>
                <c:pt idx="45">
                  <c:v>48.5</c:v>
                </c:pt>
                <c:pt idx="46">
                  <c:v>47</c:v>
                </c:pt>
                <c:pt idx="47">
                  <c:v>44</c:v>
                </c:pt>
                <c:pt idx="48">
                  <c:v>41</c:v>
                </c:pt>
                <c:pt idx="49">
                  <c:v>38</c:v>
                </c:pt>
                <c:pt idx="50">
                  <c:v>35</c:v>
                </c:pt>
                <c:pt idx="51">
                  <c:v>33</c:v>
                </c:pt>
                <c:pt idx="52">
                  <c:v>30</c:v>
                </c:pt>
                <c:pt idx="53">
                  <c:v>28</c:v>
                </c:pt>
                <c:pt idx="54">
                  <c:v>25</c:v>
                </c:pt>
                <c:pt idx="55">
                  <c:v>23</c:v>
                </c:pt>
                <c:pt idx="56">
                  <c:v>21</c:v>
                </c:pt>
                <c:pt idx="57">
                  <c:v>19</c:v>
                </c:pt>
                <c:pt idx="58">
                  <c:v>17</c:v>
                </c:pt>
                <c:pt idx="59">
                  <c:v>15</c:v>
                </c:pt>
                <c:pt idx="60">
                  <c:v>13</c:v>
                </c:pt>
                <c:pt idx="61">
                  <c:v>12</c:v>
                </c:pt>
                <c:pt idx="62">
                  <c:v>10</c:v>
                </c:pt>
                <c:pt idx="63">
                  <c:v>8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</c:numCache>
            </c:numRef>
          </c:yVal>
          <c:smooth val="1"/>
        </c:ser>
        <c:ser>
          <c:idx val="34"/>
          <c:order val="34"/>
          <c:tx>
            <c:strRef>
              <c:f>Table!$AK$133</c:f>
              <c:strCache>
                <c:ptCount val="1"/>
                <c:pt idx="0">
                  <c:v>58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AK$134:$AK$207</c:f>
              <c:numCache>
                <c:formatCode>General</c:formatCode>
                <c:ptCount val="74"/>
                <c:pt idx="0">
                  <c:v>100</c:v>
                </c:pt>
                <c:pt idx="1">
                  <c:v>99</c:v>
                </c:pt>
                <c:pt idx="2">
                  <c:v>98</c:v>
                </c:pt>
                <c:pt idx="3">
                  <c:v>97</c:v>
                </c:pt>
                <c:pt idx="4">
                  <c:v>96.3333333333333</c:v>
                </c:pt>
                <c:pt idx="5">
                  <c:v>95.6666666666667</c:v>
                </c:pt>
                <c:pt idx="6">
                  <c:v>95</c:v>
                </c:pt>
                <c:pt idx="7">
                  <c:v>94</c:v>
                </c:pt>
                <c:pt idx="8">
                  <c:v>93</c:v>
                </c:pt>
                <c:pt idx="9">
                  <c:v>92</c:v>
                </c:pt>
                <c:pt idx="10">
                  <c:v>91.3333333333333</c:v>
                </c:pt>
                <c:pt idx="11">
                  <c:v>90.6666666666667</c:v>
                </c:pt>
                <c:pt idx="12">
                  <c:v>90</c:v>
                </c:pt>
                <c:pt idx="13">
                  <c:v>89</c:v>
                </c:pt>
                <c:pt idx="14">
                  <c:v>88</c:v>
                </c:pt>
                <c:pt idx="15">
                  <c:v>87</c:v>
                </c:pt>
                <c:pt idx="16">
                  <c:v>86.3333333333333</c:v>
                </c:pt>
                <c:pt idx="17">
                  <c:v>85.6666666666667</c:v>
                </c:pt>
                <c:pt idx="18">
                  <c:v>85</c:v>
                </c:pt>
                <c:pt idx="19">
                  <c:v>84.3333333333333</c:v>
                </c:pt>
                <c:pt idx="20">
                  <c:v>83.6666666666667</c:v>
                </c:pt>
                <c:pt idx="21">
                  <c:v>83</c:v>
                </c:pt>
                <c:pt idx="22">
                  <c:v>82.3333333333333</c:v>
                </c:pt>
                <c:pt idx="23">
                  <c:v>81.6666666666667</c:v>
                </c:pt>
                <c:pt idx="24">
                  <c:v>81</c:v>
                </c:pt>
                <c:pt idx="25">
                  <c:v>80.3333333333333</c:v>
                </c:pt>
                <c:pt idx="26">
                  <c:v>79.6666666666667</c:v>
                </c:pt>
                <c:pt idx="27">
                  <c:v>79</c:v>
                </c:pt>
                <c:pt idx="28">
                  <c:v>78.3333333333333</c:v>
                </c:pt>
                <c:pt idx="29">
                  <c:v>77.6666666666667</c:v>
                </c:pt>
                <c:pt idx="30">
                  <c:v>77</c:v>
                </c:pt>
                <c:pt idx="31">
                  <c:v>75</c:v>
                </c:pt>
                <c:pt idx="32">
                  <c:v>73</c:v>
                </c:pt>
                <c:pt idx="33">
                  <c:v>71</c:v>
                </c:pt>
                <c:pt idx="34">
                  <c:v>69</c:v>
                </c:pt>
                <c:pt idx="35">
                  <c:v>67</c:v>
                </c:pt>
                <c:pt idx="36">
                  <c:v>65</c:v>
                </c:pt>
                <c:pt idx="37">
                  <c:v>63</c:v>
                </c:pt>
                <c:pt idx="38">
                  <c:v>61</c:v>
                </c:pt>
                <c:pt idx="39">
                  <c:v>59</c:v>
                </c:pt>
                <c:pt idx="40">
                  <c:v>58</c:v>
                </c:pt>
                <c:pt idx="41">
                  <c:v>56</c:v>
                </c:pt>
                <c:pt idx="42">
                  <c:v>54</c:v>
                </c:pt>
                <c:pt idx="43">
                  <c:v>52.5</c:v>
                </c:pt>
                <c:pt idx="44">
                  <c:v>51</c:v>
                </c:pt>
                <c:pt idx="45">
                  <c:v>49.5</c:v>
                </c:pt>
                <c:pt idx="46">
                  <c:v>48</c:v>
                </c:pt>
                <c:pt idx="47">
                  <c:v>45</c:v>
                </c:pt>
                <c:pt idx="48">
                  <c:v>42</c:v>
                </c:pt>
                <c:pt idx="49">
                  <c:v>39</c:v>
                </c:pt>
                <c:pt idx="50">
                  <c:v>36</c:v>
                </c:pt>
                <c:pt idx="51">
                  <c:v>34</c:v>
                </c:pt>
                <c:pt idx="52">
                  <c:v>31</c:v>
                </c:pt>
                <c:pt idx="53">
                  <c:v>29</c:v>
                </c:pt>
                <c:pt idx="54">
                  <c:v>27</c:v>
                </c:pt>
                <c:pt idx="55">
                  <c:v>25</c:v>
                </c:pt>
                <c:pt idx="56">
                  <c:v>22.5</c:v>
                </c:pt>
                <c:pt idx="57">
                  <c:v>20</c:v>
                </c:pt>
                <c:pt idx="58">
                  <c:v>18.5</c:v>
                </c:pt>
                <c:pt idx="59">
                  <c:v>17</c:v>
                </c:pt>
                <c:pt idx="60">
                  <c:v>15</c:v>
                </c:pt>
                <c:pt idx="61">
                  <c:v>13</c:v>
                </c:pt>
                <c:pt idx="62">
                  <c:v>11</c:v>
                </c:pt>
                <c:pt idx="63">
                  <c:v>9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yVal>
          <c:smooth val="1"/>
        </c:ser>
        <c:ser>
          <c:idx val="35"/>
          <c:order val="35"/>
          <c:tx>
            <c:strRef>
              <c:f>Table!$AL$133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AL$134:$AL$207</c:f>
              <c:numCache>
                <c:formatCode>General</c:formatCode>
                <c:ptCount val="74"/>
                <c:pt idx="0">
                  <c:v>100</c:v>
                </c:pt>
                <c:pt idx="1">
                  <c:v>99</c:v>
                </c:pt>
                <c:pt idx="2">
                  <c:v>98</c:v>
                </c:pt>
                <c:pt idx="3">
                  <c:v>97</c:v>
                </c:pt>
                <c:pt idx="4">
                  <c:v>96.3333333333333</c:v>
                </c:pt>
                <c:pt idx="5">
                  <c:v>95.6666666666667</c:v>
                </c:pt>
                <c:pt idx="6">
                  <c:v>95</c:v>
                </c:pt>
                <c:pt idx="7">
                  <c:v>94</c:v>
                </c:pt>
                <c:pt idx="8">
                  <c:v>93</c:v>
                </c:pt>
                <c:pt idx="9">
                  <c:v>92</c:v>
                </c:pt>
                <c:pt idx="10">
                  <c:v>91.3333333333333</c:v>
                </c:pt>
                <c:pt idx="11">
                  <c:v>90.6666666666667</c:v>
                </c:pt>
                <c:pt idx="12">
                  <c:v>90</c:v>
                </c:pt>
                <c:pt idx="13">
                  <c:v>89</c:v>
                </c:pt>
                <c:pt idx="14">
                  <c:v>88</c:v>
                </c:pt>
                <c:pt idx="15">
                  <c:v>87</c:v>
                </c:pt>
                <c:pt idx="16">
                  <c:v>86.3333333333333</c:v>
                </c:pt>
                <c:pt idx="17">
                  <c:v>85.6666666666667</c:v>
                </c:pt>
                <c:pt idx="18">
                  <c:v>85</c:v>
                </c:pt>
                <c:pt idx="19">
                  <c:v>84.3333333333333</c:v>
                </c:pt>
                <c:pt idx="20">
                  <c:v>83.6666666666667</c:v>
                </c:pt>
                <c:pt idx="21">
                  <c:v>83</c:v>
                </c:pt>
                <c:pt idx="22">
                  <c:v>82.3333333333333</c:v>
                </c:pt>
                <c:pt idx="23">
                  <c:v>81.6666666666667</c:v>
                </c:pt>
                <c:pt idx="24">
                  <c:v>81</c:v>
                </c:pt>
                <c:pt idx="25">
                  <c:v>80.3333333333333</c:v>
                </c:pt>
                <c:pt idx="26">
                  <c:v>79.6666666666667</c:v>
                </c:pt>
                <c:pt idx="27">
                  <c:v>79</c:v>
                </c:pt>
                <c:pt idx="28">
                  <c:v>78.3333333333333</c:v>
                </c:pt>
                <c:pt idx="29">
                  <c:v>77.6666666666667</c:v>
                </c:pt>
                <c:pt idx="30">
                  <c:v>77</c:v>
                </c:pt>
                <c:pt idx="31">
                  <c:v>75</c:v>
                </c:pt>
                <c:pt idx="32">
                  <c:v>73</c:v>
                </c:pt>
                <c:pt idx="33">
                  <c:v>71</c:v>
                </c:pt>
                <c:pt idx="34">
                  <c:v>69</c:v>
                </c:pt>
                <c:pt idx="35">
                  <c:v>67</c:v>
                </c:pt>
                <c:pt idx="36">
                  <c:v>65</c:v>
                </c:pt>
                <c:pt idx="37">
                  <c:v>63</c:v>
                </c:pt>
                <c:pt idx="38">
                  <c:v>61</c:v>
                </c:pt>
                <c:pt idx="39">
                  <c:v>59</c:v>
                </c:pt>
                <c:pt idx="40">
                  <c:v>58</c:v>
                </c:pt>
                <c:pt idx="41">
                  <c:v>56.5</c:v>
                </c:pt>
                <c:pt idx="42">
                  <c:v>55</c:v>
                </c:pt>
                <c:pt idx="43">
                  <c:v>53.5</c:v>
                </c:pt>
                <c:pt idx="44">
                  <c:v>52</c:v>
                </c:pt>
                <c:pt idx="45">
                  <c:v>50.5</c:v>
                </c:pt>
                <c:pt idx="46">
                  <c:v>49</c:v>
                </c:pt>
                <c:pt idx="47">
                  <c:v>46</c:v>
                </c:pt>
                <c:pt idx="48">
                  <c:v>43</c:v>
                </c:pt>
                <c:pt idx="49">
                  <c:v>40</c:v>
                </c:pt>
                <c:pt idx="50">
                  <c:v>37</c:v>
                </c:pt>
                <c:pt idx="51">
                  <c:v>35</c:v>
                </c:pt>
                <c:pt idx="52">
                  <c:v>32</c:v>
                </c:pt>
                <c:pt idx="53">
                  <c:v>30</c:v>
                </c:pt>
                <c:pt idx="54">
                  <c:v>28</c:v>
                </c:pt>
                <c:pt idx="55">
                  <c:v>26</c:v>
                </c:pt>
                <c:pt idx="56">
                  <c:v>24</c:v>
                </c:pt>
                <c:pt idx="57">
                  <c:v>22</c:v>
                </c:pt>
                <c:pt idx="58">
                  <c:v>20</c:v>
                </c:pt>
                <c:pt idx="59">
                  <c:v>18</c:v>
                </c:pt>
                <c:pt idx="60">
                  <c:v>16</c:v>
                </c:pt>
                <c:pt idx="61">
                  <c:v>14</c:v>
                </c:pt>
                <c:pt idx="62">
                  <c:v>12.5</c:v>
                </c:pt>
                <c:pt idx="63">
                  <c:v>11</c:v>
                </c:pt>
                <c:pt idx="64">
                  <c:v>9.5</c:v>
                </c:pt>
                <c:pt idx="65">
                  <c:v>8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yVal>
          <c:smooth val="1"/>
        </c:ser>
        <c:ser>
          <c:idx val="36"/>
          <c:order val="36"/>
          <c:tx>
            <c:strRef>
              <c:f>Table!$AM$133</c:f>
              <c:strCache>
                <c:ptCount val="1"/>
                <c:pt idx="0">
                  <c:v>6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AM$134:$AM$207</c:f>
              <c:numCache>
                <c:formatCode>General</c:formatCode>
                <c:ptCount val="74"/>
                <c:pt idx="0">
                  <c:v>100</c:v>
                </c:pt>
                <c:pt idx="1">
                  <c:v>99</c:v>
                </c:pt>
                <c:pt idx="2">
                  <c:v>98</c:v>
                </c:pt>
                <c:pt idx="3">
                  <c:v>97</c:v>
                </c:pt>
                <c:pt idx="4">
                  <c:v>96.3333333333333</c:v>
                </c:pt>
                <c:pt idx="5">
                  <c:v>95.6666666666667</c:v>
                </c:pt>
                <c:pt idx="6">
                  <c:v>95</c:v>
                </c:pt>
                <c:pt idx="7">
                  <c:v>94</c:v>
                </c:pt>
                <c:pt idx="8">
                  <c:v>93</c:v>
                </c:pt>
                <c:pt idx="9">
                  <c:v>92</c:v>
                </c:pt>
                <c:pt idx="10">
                  <c:v>91.3333333333333</c:v>
                </c:pt>
                <c:pt idx="11">
                  <c:v>90.6666666666667</c:v>
                </c:pt>
                <c:pt idx="12">
                  <c:v>90</c:v>
                </c:pt>
                <c:pt idx="13">
                  <c:v>89.3333333333333</c:v>
                </c:pt>
                <c:pt idx="14">
                  <c:v>88.6666666666667</c:v>
                </c:pt>
                <c:pt idx="15">
                  <c:v>88</c:v>
                </c:pt>
                <c:pt idx="16">
                  <c:v>87.3333333333333</c:v>
                </c:pt>
                <c:pt idx="17">
                  <c:v>86.6666666666667</c:v>
                </c:pt>
                <c:pt idx="18">
                  <c:v>86</c:v>
                </c:pt>
                <c:pt idx="19">
                  <c:v>85.3333333333333</c:v>
                </c:pt>
                <c:pt idx="20">
                  <c:v>84.6666666666667</c:v>
                </c:pt>
                <c:pt idx="21">
                  <c:v>84</c:v>
                </c:pt>
                <c:pt idx="22">
                  <c:v>83.3333333333333</c:v>
                </c:pt>
                <c:pt idx="23">
                  <c:v>82.6666666666667</c:v>
                </c:pt>
                <c:pt idx="24">
                  <c:v>82</c:v>
                </c:pt>
                <c:pt idx="25">
                  <c:v>81.3333333333333</c:v>
                </c:pt>
                <c:pt idx="26">
                  <c:v>80.6666666666667</c:v>
                </c:pt>
                <c:pt idx="27">
                  <c:v>80</c:v>
                </c:pt>
                <c:pt idx="28">
                  <c:v>79.3333333333333</c:v>
                </c:pt>
                <c:pt idx="29">
                  <c:v>78.6666666666667</c:v>
                </c:pt>
                <c:pt idx="30">
                  <c:v>78</c:v>
                </c:pt>
                <c:pt idx="31">
                  <c:v>76</c:v>
                </c:pt>
                <c:pt idx="32">
                  <c:v>74</c:v>
                </c:pt>
                <c:pt idx="33">
                  <c:v>72</c:v>
                </c:pt>
                <c:pt idx="34">
                  <c:v>70</c:v>
                </c:pt>
                <c:pt idx="35">
                  <c:v>68</c:v>
                </c:pt>
                <c:pt idx="36">
                  <c:v>66</c:v>
                </c:pt>
                <c:pt idx="37">
                  <c:v>64</c:v>
                </c:pt>
                <c:pt idx="38">
                  <c:v>62</c:v>
                </c:pt>
                <c:pt idx="39">
                  <c:v>60</c:v>
                </c:pt>
                <c:pt idx="40">
                  <c:v>59</c:v>
                </c:pt>
                <c:pt idx="41">
                  <c:v>57.5</c:v>
                </c:pt>
                <c:pt idx="42">
                  <c:v>56</c:v>
                </c:pt>
                <c:pt idx="43">
                  <c:v>54.5</c:v>
                </c:pt>
                <c:pt idx="44">
                  <c:v>53</c:v>
                </c:pt>
                <c:pt idx="45">
                  <c:v>51.5</c:v>
                </c:pt>
                <c:pt idx="46">
                  <c:v>50</c:v>
                </c:pt>
                <c:pt idx="47">
                  <c:v>47</c:v>
                </c:pt>
                <c:pt idx="48">
                  <c:v>44</c:v>
                </c:pt>
                <c:pt idx="49">
                  <c:v>41</c:v>
                </c:pt>
                <c:pt idx="50">
                  <c:v>38</c:v>
                </c:pt>
                <c:pt idx="51">
                  <c:v>36</c:v>
                </c:pt>
                <c:pt idx="52">
                  <c:v>33</c:v>
                </c:pt>
                <c:pt idx="53">
                  <c:v>31</c:v>
                </c:pt>
                <c:pt idx="54">
                  <c:v>29</c:v>
                </c:pt>
                <c:pt idx="55">
                  <c:v>27</c:v>
                </c:pt>
                <c:pt idx="56">
                  <c:v>25</c:v>
                </c:pt>
                <c:pt idx="57">
                  <c:v>23</c:v>
                </c:pt>
                <c:pt idx="58">
                  <c:v>21</c:v>
                </c:pt>
                <c:pt idx="59">
                  <c:v>19</c:v>
                </c:pt>
                <c:pt idx="60">
                  <c:v>17.5</c:v>
                </c:pt>
                <c:pt idx="61">
                  <c:v>16</c:v>
                </c:pt>
                <c:pt idx="62">
                  <c:v>14.5</c:v>
                </c:pt>
                <c:pt idx="63">
                  <c:v>13</c:v>
                </c:pt>
                <c:pt idx="64">
                  <c:v>11.5</c:v>
                </c:pt>
                <c:pt idx="65">
                  <c:v>1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yVal>
          <c:smooth val="1"/>
        </c:ser>
        <c:ser>
          <c:idx val="37"/>
          <c:order val="37"/>
          <c:tx>
            <c:strRef>
              <c:f>Table!$AN$133</c:f>
              <c:strCache>
                <c:ptCount val="1"/>
                <c:pt idx="0">
                  <c:v>6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AN$134:$AN$207</c:f>
              <c:numCache>
                <c:formatCode>General</c:formatCode>
                <c:ptCount val="74"/>
                <c:pt idx="0">
                  <c:v>100</c:v>
                </c:pt>
                <c:pt idx="1">
                  <c:v>99</c:v>
                </c:pt>
                <c:pt idx="2">
                  <c:v>98</c:v>
                </c:pt>
                <c:pt idx="3">
                  <c:v>97</c:v>
                </c:pt>
                <c:pt idx="4">
                  <c:v>96.3333333333333</c:v>
                </c:pt>
                <c:pt idx="5">
                  <c:v>95.6666666666667</c:v>
                </c:pt>
                <c:pt idx="6">
                  <c:v>95</c:v>
                </c:pt>
                <c:pt idx="7">
                  <c:v>94.3333333333333</c:v>
                </c:pt>
                <c:pt idx="8">
                  <c:v>93.6666666666667</c:v>
                </c:pt>
                <c:pt idx="9">
                  <c:v>93</c:v>
                </c:pt>
                <c:pt idx="10">
                  <c:v>92.3333333333333</c:v>
                </c:pt>
                <c:pt idx="11">
                  <c:v>91.6666666666667</c:v>
                </c:pt>
                <c:pt idx="12">
                  <c:v>91</c:v>
                </c:pt>
                <c:pt idx="13">
                  <c:v>90</c:v>
                </c:pt>
                <c:pt idx="14">
                  <c:v>89</c:v>
                </c:pt>
                <c:pt idx="15">
                  <c:v>88</c:v>
                </c:pt>
                <c:pt idx="16">
                  <c:v>87.3333333333333</c:v>
                </c:pt>
                <c:pt idx="17">
                  <c:v>86.6666666666667</c:v>
                </c:pt>
                <c:pt idx="18">
                  <c:v>86</c:v>
                </c:pt>
                <c:pt idx="19">
                  <c:v>85.3333333333333</c:v>
                </c:pt>
                <c:pt idx="20">
                  <c:v>84.6666666666667</c:v>
                </c:pt>
                <c:pt idx="21">
                  <c:v>84</c:v>
                </c:pt>
                <c:pt idx="22">
                  <c:v>83.3333333333333</c:v>
                </c:pt>
                <c:pt idx="23">
                  <c:v>82.6666666666667</c:v>
                </c:pt>
                <c:pt idx="24">
                  <c:v>82</c:v>
                </c:pt>
                <c:pt idx="25">
                  <c:v>81.3333333333333</c:v>
                </c:pt>
                <c:pt idx="26">
                  <c:v>80.6666666666667</c:v>
                </c:pt>
                <c:pt idx="27">
                  <c:v>80</c:v>
                </c:pt>
                <c:pt idx="28">
                  <c:v>79.3333333333333</c:v>
                </c:pt>
                <c:pt idx="29">
                  <c:v>78.6666666666667</c:v>
                </c:pt>
                <c:pt idx="30">
                  <c:v>78</c:v>
                </c:pt>
                <c:pt idx="31">
                  <c:v>76</c:v>
                </c:pt>
                <c:pt idx="32">
                  <c:v>74</c:v>
                </c:pt>
                <c:pt idx="33">
                  <c:v>72</c:v>
                </c:pt>
                <c:pt idx="34">
                  <c:v>70</c:v>
                </c:pt>
                <c:pt idx="35">
                  <c:v>68</c:v>
                </c:pt>
                <c:pt idx="36">
                  <c:v>67</c:v>
                </c:pt>
                <c:pt idx="37">
                  <c:v>65</c:v>
                </c:pt>
                <c:pt idx="38">
                  <c:v>63</c:v>
                </c:pt>
                <c:pt idx="39">
                  <c:v>61</c:v>
                </c:pt>
                <c:pt idx="40">
                  <c:v>60</c:v>
                </c:pt>
                <c:pt idx="41">
                  <c:v>58.5</c:v>
                </c:pt>
                <c:pt idx="42">
                  <c:v>57</c:v>
                </c:pt>
                <c:pt idx="43">
                  <c:v>55.5</c:v>
                </c:pt>
                <c:pt idx="44">
                  <c:v>54</c:v>
                </c:pt>
                <c:pt idx="45">
                  <c:v>52.5</c:v>
                </c:pt>
                <c:pt idx="46">
                  <c:v>51</c:v>
                </c:pt>
                <c:pt idx="47">
                  <c:v>48</c:v>
                </c:pt>
                <c:pt idx="48">
                  <c:v>45</c:v>
                </c:pt>
                <c:pt idx="49">
                  <c:v>42</c:v>
                </c:pt>
                <c:pt idx="50">
                  <c:v>39</c:v>
                </c:pt>
                <c:pt idx="51">
                  <c:v>37</c:v>
                </c:pt>
                <c:pt idx="52">
                  <c:v>34</c:v>
                </c:pt>
                <c:pt idx="53">
                  <c:v>32</c:v>
                </c:pt>
                <c:pt idx="54">
                  <c:v>30</c:v>
                </c:pt>
                <c:pt idx="55">
                  <c:v>28</c:v>
                </c:pt>
                <c:pt idx="56">
                  <c:v>26</c:v>
                </c:pt>
                <c:pt idx="57">
                  <c:v>24</c:v>
                </c:pt>
                <c:pt idx="58">
                  <c:v>22</c:v>
                </c:pt>
                <c:pt idx="59">
                  <c:v>20</c:v>
                </c:pt>
                <c:pt idx="60">
                  <c:v>18.5</c:v>
                </c:pt>
                <c:pt idx="61">
                  <c:v>17</c:v>
                </c:pt>
                <c:pt idx="62">
                  <c:v>15.5</c:v>
                </c:pt>
                <c:pt idx="63">
                  <c:v>14</c:v>
                </c:pt>
                <c:pt idx="64">
                  <c:v>12.5</c:v>
                </c:pt>
                <c:pt idx="65">
                  <c:v>1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yVal>
          <c:smooth val="1"/>
        </c:ser>
        <c:ser>
          <c:idx val="38"/>
          <c:order val="38"/>
          <c:tx>
            <c:strRef>
              <c:f>Table!$AO$133</c:f>
              <c:strCache>
                <c:ptCount val="1"/>
                <c:pt idx="0">
                  <c:v>66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AO$134:$AO$207</c:f>
              <c:numCache>
                <c:formatCode>General</c:formatCode>
                <c:ptCount val="74"/>
                <c:pt idx="0">
                  <c:v>100</c:v>
                </c:pt>
                <c:pt idx="1">
                  <c:v>99</c:v>
                </c:pt>
                <c:pt idx="2">
                  <c:v>98</c:v>
                </c:pt>
                <c:pt idx="3">
                  <c:v>97</c:v>
                </c:pt>
                <c:pt idx="4">
                  <c:v>96.3333333333333</c:v>
                </c:pt>
                <c:pt idx="5">
                  <c:v>95.6666666666667</c:v>
                </c:pt>
                <c:pt idx="6">
                  <c:v>95</c:v>
                </c:pt>
                <c:pt idx="7">
                  <c:v>94.3333333333333</c:v>
                </c:pt>
                <c:pt idx="8">
                  <c:v>93.6666666666667</c:v>
                </c:pt>
                <c:pt idx="9">
                  <c:v>93</c:v>
                </c:pt>
                <c:pt idx="10">
                  <c:v>92.3333333333333</c:v>
                </c:pt>
                <c:pt idx="11">
                  <c:v>91.6666666666667</c:v>
                </c:pt>
                <c:pt idx="12">
                  <c:v>91</c:v>
                </c:pt>
                <c:pt idx="13">
                  <c:v>90</c:v>
                </c:pt>
                <c:pt idx="14">
                  <c:v>89</c:v>
                </c:pt>
                <c:pt idx="15">
                  <c:v>88</c:v>
                </c:pt>
                <c:pt idx="16">
                  <c:v>87.3333333333333</c:v>
                </c:pt>
                <c:pt idx="17">
                  <c:v>86.6666666666667</c:v>
                </c:pt>
                <c:pt idx="18">
                  <c:v>86</c:v>
                </c:pt>
                <c:pt idx="19">
                  <c:v>85.3333333333333</c:v>
                </c:pt>
                <c:pt idx="20">
                  <c:v>84.6666666666667</c:v>
                </c:pt>
                <c:pt idx="21">
                  <c:v>84</c:v>
                </c:pt>
                <c:pt idx="22">
                  <c:v>83.3333333333333</c:v>
                </c:pt>
                <c:pt idx="23">
                  <c:v>82.6666666666667</c:v>
                </c:pt>
                <c:pt idx="24">
                  <c:v>82</c:v>
                </c:pt>
                <c:pt idx="25">
                  <c:v>81.3333333333333</c:v>
                </c:pt>
                <c:pt idx="26">
                  <c:v>80.6666666666667</c:v>
                </c:pt>
                <c:pt idx="27">
                  <c:v>80</c:v>
                </c:pt>
                <c:pt idx="28">
                  <c:v>79.3333333333333</c:v>
                </c:pt>
                <c:pt idx="29">
                  <c:v>78.6666666666667</c:v>
                </c:pt>
                <c:pt idx="30">
                  <c:v>78</c:v>
                </c:pt>
                <c:pt idx="31">
                  <c:v>76</c:v>
                </c:pt>
                <c:pt idx="32">
                  <c:v>75</c:v>
                </c:pt>
                <c:pt idx="33">
                  <c:v>73</c:v>
                </c:pt>
                <c:pt idx="34">
                  <c:v>71</c:v>
                </c:pt>
                <c:pt idx="35">
                  <c:v>69</c:v>
                </c:pt>
                <c:pt idx="36">
                  <c:v>67</c:v>
                </c:pt>
                <c:pt idx="37">
                  <c:v>65</c:v>
                </c:pt>
                <c:pt idx="38">
                  <c:v>63</c:v>
                </c:pt>
                <c:pt idx="39">
                  <c:v>62</c:v>
                </c:pt>
                <c:pt idx="40">
                  <c:v>61</c:v>
                </c:pt>
                <c:pt idx="41">
                  <c:v>59</c:v>
                </c:pt>
                <c:pt idx="42">
                  <c:v>57</c:v>
                </c:pt>
                <c:pt idx="43">
                  <c:v>55.5</c:v>
                </c:pt>
                <c:pt idx="44">
                  <c:v>54</c:v>
                </c:pt>
                <c:pt idx="45">
                  <c:v>53</c:v>
                </c:pt>
                <c:pt idx="46">
                  <c:v>52</c:v>
                </c:pt>
                <c:pt idx="47">
                  <c:v>49</c:v>
                </c:pt>
                <c:pt idx="48">
                  <c:v>46</c:v>
                </c:pt>
                <c:pt idx="49">
                  <c:v>43</c:v>
                </c:pt>
                <c:pt idx="50">
                  <c:v>40</c:v>
                </c:pt>
                <c:pt idx="51">
                  <c:v>38</c:v>
                </c:pt>
                <c:pt idx="52">
                  <c:v>35</c:v>
                </c:pt>
                <c:pt idx="53">
                  <c:v>33</c:v>
                </c:pt>
                <c:pt idx="54">
                  <c:v>31</c:v>
                </c:pt>
                <c:pt idx="55">
                  <c:v>29</c:v>
                </c:pt>
                <c:pt idx="56">
                  <c:v>27</c:v>
                </c:pt>
                <c:pt idx="57">
                  <c:v>25</c:v>
                </c:pt>
                <c:pt idx="58">
                  <c:v>23.5</c:v>
                </c:pt>
                <c:pt idx="59">
                  <c:v>22</c:v>
                </c:pt>
                <c:pt idx="60">
                  <c:v>20</c:v>
                </c:pt>
                <c:pt idx="61">
                  <c:v>18</c:v>
                </c:pt>
                <c:pt idx="62">
                  <c:v>16.5</c:v>
                </c:pt>
                <c:pt idx="63">
                  <c:v>15</c:v>
                </c:pt>
                <c:pt idx="64">
                  <c:v>13.5</c:v>
                </c:pt>
                <c:pt idx="65">
                  <c:v>12</c:v>
                </c:pt>
                <c:pt idx="66">
                  <c:v>11</c:v>
                </c:pt>
                <c:pt idx="67">
                  <c:v>1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yVal>
          <c:smooth val="1"/>
        </c:ser>
        <c:ser>
          <c:idx val="39"/>
          <c:order val="39"/>
          <c:tx>
            <c:strRef>
              <c:f>Table!$AP$133</c:f>
              <c:strCache>
                <c:ptCount val="1"/>
                <c:pt idx="0">
                  <c:v>6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AP$134:$AP$207</c:f>
              <c:numCache>
                <c:formatCode>General</c:formatCode>
                <c:ptCount val="74"/>
                <c:pt idx="0">
                  <c:v>100</c:v>
                </c:pt>
                <c:pt idx="1">
                  <c:v>99</c:v>
                </c:pt>
                <c:pt idx="2">
                  <c:v>98</c:v>
                </c:pt>
                <c:pt idx="3">
                  <c:v>97</c:v>
                </c:pt>
                <c:pt idx="4">
                  <c:v>96.3333333333333</c:v>
                </c:pt>
                <c:pt idx="5">
                  <c:v>95.6666666666667</c:v>
                </c:pt>
                <c:pt idx="6">
                  <c:v>95</c:v>
                </c:pt>
                <c:pt idx="7">
                  <c:v>94.3333333333333</c:v>
                </c:pt>
                <c:pt idx="8">
                  <c:v>93.6666666666667</c:v>
                </c:pt>
                <c:pt idx="9">
                  <c:v>93</c:v>
                </c:pt>
                <c:pt idx="10">
                  <c:v>92.3333333333333</c:v>
                </c:pt>
                <c:pt idx="11">
                  <c:v>91.6666666666667</c:v>
                </c:pt>
                <c:pt idx="12">
                  <c:v>91</c:v>
                </c:pt>
                <c:pt idx="13">
                  <c:v>90</c:v>
                </c:pt>
                <c:pt idx="14">
                  <c:v>89</c:v>
                </c:pt>
                <c:pt idx="15">
                  <c:v>88</c:v>
                </c:pt>
                <c:pt idx="16">
                  <c:v>87.3333333333333</c:v>
                </c:pt>
                <c:pt idx="17">
                  <c:v>86.6666666666667</c:v>
                </c:pt>
                <c:pt idx="18">
                  <c:v>86</c:v>
                </c:pt>
                <c:pt idx="19">
                  <c:v>85.3333333333333</c:v>
                </c:pt>
                <c:pt idx="20">
                  <c:v>84.6666666666667</c:v>
                </c:pt>
                <c:pt idx="21">
                  <c:v>84</c:v>
                </c:pt>
                <c:pt idx="22">
                  <c:v>83.3333333333333</c:v>
                </c:pt>
                <c:pt idx="23">
                  <c:v>82.6666666666667</c:v>
                </c:pt>
                <c:pt idx="24">
                  <c:v>82</c:v>
                </c:pt>
                <c:pt idx="25">
                  <c:v>81.3333333333333</c:v>
                </c:pt>
                <c:pt idx="26">
                  <c:v>80.6666666666667</c:v>
                </c:pt>
                <c:pt idx="27">
                  <c:v>80</c:v>
                </c:pt>
                <c:pt idx="28">
                  <c:v>79.3333333333333</c:v>
                </c:pt>
                <c:pt idx="29">
                  <c:v>78.6666666666667</c:v>
                </c:pt>
                <c:pt idx="30">
                  <c:v>78</c:v>
                </c:pt>
                <c:pt idx="31">
                  <c:v>76</c:v>
                </c:pt>
                <c:pt idx="32">
                  <c:v>75</c:v>
                </c:pt>
                <c:pt idx="33">
                  <c:v>73</c:v>
                </c:pt>
                <c:pt idx="34">
                  <c:v>71</c:v>
                </c:pt>
                <c:pt idx="35">
                  <c:v>69</c:v>
                </c:pt>
                <c:pt idx="36">
                  <c:v>68</c:v>
                </c:pt>
                <c:pt idx="37">
                  <c:v>66</c:v>
                </c:pt>
                <c:pt idx="38">
                  <c:v>64</c:v>
                </c:pt>
                <c:pt idx="39">
                  <c:v>62</c:v>
                </c:pt>
                <c:pt idx="40">
                  <c:v>61</c:v>
                </c:pt>
                <c:pt idx="41">
                  <c:v>59.5</c:v>
                </c:pt>
                <c:pt idx="42">
                  <c:v>58</c:v>
                </c:pt>
                <c:pt idx="43">
                  <c:v>56.5</c:v>
                </c:pt>
                <c:pt idx="44">
                  <c:v>55</c:v>
                </c:pt>
                <c:pt idx="45">
                  <c:v>53.5</c:v>
                </c:pt>
                <c:pt idx="46">
                  <c:v>52</c:v>
                </c:pt>
                <c:pt idx="47">
                  <c:v>49</c:v>
                </c:pt>
                <c:pt idx="48">
                  <c:v>46</c:v>
                </c:pt>
                <c:pt idx="49">
                  <c:v>44</c:v>
                </c:pt>
                <c:pt idx="50">
                  <c:v>41</c:v>
                </c:pt>
                <c:pt idx="51">
                  <c:v>39</c:v>
                </c:pt>
                <c:pt idx="52">
                  <c:v>36</c:v>
                </c:pt>
                <c:pt idx="53">
                  <c:v>34</c:v>
                </c:pt>
                <c:pt idx="54">
                  <c:v>32</c:v>
                </c:pt>
                <c:pt idx="55">
                  <c:v>30</c:v>
                </c:pt>
                <c:pt idx="56">
                  <c:v>28</c:v>
                </c:pt>
                <c:pt idx="57">
                  <c:v>26</c:v>
                </c:pt>
                <c:pt idx="58">
                  <c:v>24.5</c:v>
                </c:pt>
                <c:pt idx="59">
                  <c:v>23</c:v>
                </c:pt>
                <c:pt idx="60">
                  <c:v>21</c:v>
                </c:pt>
                <c:pt idx="61">
                  <c:v>19</c:v>
                </c:pt>
                <c:pt idx="62">
                  <c:v>17.5</c:v>
                </c:pt>
                <c:pt idx="63">
                  <c:v>16</c:v>
                </c:pt>
                <c:pt idx="64">
                  <c:v>14.5</c:v>
                </c:pt>
                <c:pt idx="65">
                  <c:v>13</c:v>
                </c:pt>
                <c:pt idx="66">
                  <c:v>12</c:v>
                </c:pt>
                <c:pt idx="67">
                  <c:v>1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yVal>
          <c:smooth val="1"/>
        </c:ser>
        <c:ser>
          <c:idx val="40"/>
          <c:order val="40"/>
          <c:tx>
            <c:strRef>
              <c:f>Table!$AQ$133</c:f>
              <c:strCache>
                <c:ptCount val="1"/>
                <c:pt idx="0">
                  <c:v>7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AQ$134:$AQ$207</c:f>
              <c:numCache>
                <c:formatCode>General</c:formatCode>
                <c:ptCount val="74"/>
                <c:pt idx="0">
                  <c:v>100</c:v>
                </c:pt>
                <c:pt idx="1">
                  <c:v>99</c:v>
                </c:pt>
                <c:pt idx="2">
                  <c:v>98</c:v>
                </c:pt>
                <c:pt idx="3">
                  <c:v>97</c:v>
                </c:pt>
                <c:pt idx="4">
                  <c:v>96.3333333333333</c:v>
                </c:pt>
                <c:pt idx="5">
                  <c:v>95.6666666666667</c:v>
                </c:pt>
                <c:pt idx="6">
                  <c:v>95</c:v>
                </c:pt>
                <c:pt idx="7">
                  <c:v>94.3333333333333</c:v>
                </c:pt>
                <c:pt idx="8">
                  <c:v>93.6666666666667</c:v>
                </c:pt>
                <c:pt idx="9">
                  <c:v>93</c:v>
                </c:pt>
                <c:pt idx="10">
                  <c:v>92.3333333333333</c:v>
                </c:pt>
                <c:pt idx="11">
                  <c:v>91.6666666666667</c:v>
                </c:pt>
                <c:pt idx="12">
                  <c:v>91</c:v>
                </c:pt>
                <c:pt idx="13">
                  <c:v>90</c:v>
                </c:pt>
                <c:pt idx="14">
                  <c:v>89</c:v>
                </c:pt>
                <c:pt idx="15">
                  <c:v>88</c:v>
                </c:pt>
                <c:pt idx="16">
                  <c:v>87.3333333333333</c:v>
                </c:pt>
                <c:pt idx="17">
                  <c:v>86.6666666666667</c:v>
                </c:pt>
                <c:pt idx="18">
                  <c:v>86</c:v>
                </c:pt>
                <c:pt idx="19">
                  <c:v>85.3333333333333</c:v>
                </c:pt>
                <c:pt idx="20">
                  <c:v>84.6666666666667</c:v>
                </c:pt>
                <c:pt idx="21">
                  <c:v>84</c:v>
                </c:pt>
                <c:pt idx="22">
                  <c:v>83.3333333333333</c:v>
                </c:pt>
                <c:pt idx="23">
                  <c:v>82.6666666666667</c:v>
                </c:pt>
                <c:pt idx="24">
                  <c:v>82</c:v>
                </c:pt>
                <c:pt idx="25">
                  <c:v>81.3333333333333</c:v>
                </c:pt>
                <c:pt idx="26">
                  <c:v>80.6666666666667</c:v>
                </c:pt>
                <c:pt idx="27">
                  <c:v>80</c:v>
                </c:pt>
                <c:pt idx="28">
                  <c:v>79.3333333333333</c:v>
                </c:pt>
                <c:pt idx="29">
                  <c:v>78.6666666666667</c:v>
                </c:pt>
                <c:pt idx="30">
                  <c:v>78</c:v>
                </c:pt>
                <c:pt idx="31">
                  <c:v>76</c:v>
                </c:pt>
                <c:pt idx="32">
                  <c:v>75</c:v>
                </c:pt>
                <c:pt idx="33">
                  <c:v>73</c:v>
                </c:pt>
                <c:pt idx="34">
                  <c:v>71</c:v>
                </c:pt>
                <c:pt idx="35">
                  <c:v>69</c:v>
                </c:pt>
                <c:pt idx="36">
                  <c:v>68</c:v>
                </c:pt>
                <c:pt idx="37">
                  <c:v>66</c:v>
                </c:pt>
                <c:pt idx="38">
                  <c:v>64</c:v>
                </c:pt>
                <c:pt idx="39">
                  <c:v>62</c:v>
                </c:pt>
                <c:pt idx="40">
                  <c:v>61</c:v>
                </c:pt>
                <c:pt idx="41">
                  <c:v>59.5</c:v>
                </c:pt>
                <c:pt idx="42">
                  <c:v>58</c:v>
                </c:pt>
                <c:pt idx="43">
                  <c:v>56.5</c:v>
                </c:pt>
                <c:pt idx="44">
                  <c:v>55</c:v>
                </c:pt>
                <c:pt idx="45">
                  <c:v>53.5</c:v>
                </c:pt>
                <c:pt idx="46">
                  <c:v>52</c:v>
                </c:pt>
                <c:pt idx="47">
                  <c:v>49</c:v>
                </c:pt>
                <c:pt idx="48">
                  <c:v>46</c:v>
                </c:pt>
                <c:pt idx="49">
                  <c:v>44</c:v>
                </c:pt>
                <c:pt idx="50">
                  <c:v>41</c:v>
                </c:pt>
                <c:pt idx="51">
                  <c:v>39</c:v>
                </c:pt>
                <c:pt idx="52">
                  <c:v>37</c:v>
                </c:pt>
                <c:pt idx="53">
                  <c:v>35</c:v>
                </c:pt>
                <c:pt idx="54">
                  <c:v>33</c:v>
                </c:pt>
                <c:pt idx="55">
                  <c:v>31</c:v>
                </c:pt>
                <c:pt idx="56">
                  <c:v>29</c:v>
                </c:pt>
                <c:pt idx="57">
                  <c:v>27</c:v>
                </c:pt>
                <c:pt idx="58">
                  <c:v>25</c:v>
                </c:pt>
                <c:pt idx="59">
                  <c:v>23</c:v>
                </c:pt>
                <c:pt idx="60">
                  <c:v>21.5</c:v>
                </c:pt>
                <c:pt idx="61">
                  <c:v>20</c:v>
                </c:pt>
                <c:pt idx="62">
                  <c:v>18.5</c:v>
                </c:pt>
                <c:pt idx="63">
                  <c:v>17</c:v>
                </c:pt>
                <c:pt idx="64">
                  <c:v>15.5</c:v>
                </c:pt>
                <c:pt idx="65">
                  <c:v>14</c:v>
                </c:pt>
                <c:pt idx="66">
                  <c:v>13</c:v>
                </c:pt>
                <c:pt idx="67">
                  <c:v>12</c:v>
                </c:pt>
                <c:pt idx="68">
                  <c:v>10.5</c:v>
                </c:pt>
                <c:pt idx="69">
                  <c:v>9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yVal>
          <c:smooth val="1"/>
        </c:ser>
        <c:ser>
          <c:idx val="41"/>
          <c:order val="41"/>
          <c:tx>
            <c:strRef>
              <c:f>Table!$AR$133</c:f>
              <c:strCache>
                <c:ptCount val="1"/>
                <c:pt idx="0">
                  <c:v>7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AR$134:$AR$207</c:f>
              <c:numCache>
                <c:formatCode>General</c:formatCode>
                <c:ptCount val="74"/>
                <c:pt idx="0">
                  <c:v>100</c:v>
                </c:pt>
                <c:pt idx="1">
                  <c:v>99</c:v>
                </c:pt>
                <c:pt idx="2">
                  <c:v>98</c:v>
                </c:pt>
                <c:pt idx="3">
                  <c:v>97</c:v>
                </c:pt>
                <c:pt idx="4">
                  <c:v>96.3333333333333</c:v>
                </c:pt>
                <c:pt idx="5">
                  <c:v>95.6666666666667</c:v>
                </c:pt>
                <c:pt idx="6">
                  <c:v>95</c:v>
                </c:pt>
                <c:pt idx="7">
                  <c:v>94.3333333333333</c:v>
                </c:pt>
                <c:pt idx="8">
                  <c:v>93.6666666666667</c:v>
                </c:pt>
                <c:pt idx="9">
                  <c:v>93</c:v>
                </c:pt>
                <c:pt idx="10">
                  <c:v>92.3333333333333</c:v>
                </c:pt>
                <c:pt idx="11">
                  <c:v>91.6666666666667</c:v>
                </c:pt>
                <c:pt idx="12">
                  <c:v>91</c:v>
                </c:pt>
                <c:pt idx="13">
                  <c:v>90</c:v>
                </c:pt>
                <c:pt idx="14">
                  <c:v>89</c:v>
                </c:pt>
                <c:pt idx="15">
                  <c:v>88</c:v>
                </c:pt>
                <c:pt idx="16">
                  <c:v>87.3333333333333</c:v>
                </c:pt>
                <c:pt idx="17">
                  <c:v>86.6666666666667</c:v>
                </c:pt>
                <c:pt idx="18">
                  <c:v>86</c:v>
                </c:pt>
                <c:pt idx="19">
                  <c:v>85.3333333333333</c:v>
                </c:pt>
                <c:pt idx="20">
                  <c:v>84.6666666666667</c:v>
                </c:pt>
                <c:pt idx="21">
                  <c:v>84</c:v>
                </c:pt>
                <c:pt idx="22">
                  <c:v>83.6666666666667</c:v>
                </c:pt>
                <c:pt idx="23">
                  <c:v>83.3333333333333</c:v>
                </c:pt>
                <c:pt idx="24">
                  <c:v>83</c:v>
                </c:pt>
                <c:pt idx="25">
                  <c:v>82.3333333333333</c:v>
                </c:pt>
                <c:pt idx="26">
                  <c:v>81.6666666666667</c:v>
                </c:pt>
                <c:pt idx="27">
                  <c:v>81</c:v>
                </c:pt>
                <c:pt idx="28">
                  <c:v>80.3333333333333</c:v>
                </c:pt>
                <c:pt idx="29">
                  <c:v>79.6666666666667</c:v>
                </c:pt>
                <c:pt idx="30">
                  <c:v>79</c:v>
                </c:pt>
                <c:pt idx="31">
                  <c:v>77</c:v>
                </c:pt>
                <c:pt idx="32">
                  <c:v>76</c:v>
                </c:pt>
                <c:pt idx="33">
                  <c:v>74</c:v>
                </c:pt>
                <c:pt idx="34">
                  <c:v>72</c:v>
                </c:pt>
                <c:pt idx="35">
                  <c:v>70</c:v>
                </c:pt>
                <c:pt idx="36">
                  <c:v>69</c:v>
                </c:pt>
                <c:pt idx="37">
                  <c:v>67</c:v>
                </c:pt>
                <c:pt idx="38">
                  <c:v>65</c:v>
                </c:pt>
                <c:pt idx="39">
                  <c:v>63</c:v>
                </c:pt>
                <c:pt idx="40">
                  <c:v>63</c:v>
                </c:pt>
                <c:pt idx="41">
                  <c:v>61</c:v>
                </c:pt>
                <c:pt idx="42">
                  <c:v>59</c:v>
                </c:pt>
                <c:pt idx="43">
                  <c:v>57.5</c:v>
                </c:pt>
                <c:pt idx="44">
                  <c:v>56</c:v>
                </c:pt>
                <c:pt idx="45">
                  <c:v>54.5</c:v>
                </c:pt>
                <c:pt idx="46">
                  <c:v>53</c:v>
                </c:pt>
                <c:pt idx="47">
                  <c:v>50</c:v>
                </c:pt>
                <c:pt idx="48">
                  <c:v>47</c:v>
                </c:pt>
                <c:pt idx="49">
                  <c:v>45</c:v>
                </c:pt>
                <c:pt idx="50">
                  <c:v>42</c:v>
                </c:pt>
                <c:pt idx="51">
                  <c:v>40</c:v>
                </c:pt>
                <c:pt idx="52">
                  <c:v>38</c:v>
                </c:pt>
                <c:pt idx="53">
                  <c:v>36</c:v>
                </c:pt>
                <c:pt idx="54">
                  <c:v>34</c:v>
                </c:pt>
                <c:pt idx="55">
                  <c:v>32</c:v>
                </c:pt>
                <c:pt idx="56">
                  <c:v>30</c:v>
                </c:pt>
                <c:pt idx="57">
                  <c:v>28</c:v>
                </c:pt>
                <c:pt idx="58">
                  <c:v>26.5</c:v>
                </c:pt>
                <c:pt idx="59">
                  <c:v>25</c:v>
                </c:pt>
                <c:pt idx="60">
                  <c:v>23</c:v>
                </c:pt>
                <c:pt idx="61">
                  <c:v>21</c:v>
                </c:pt>
                <c:pt idx="62">
                  <c:v>19.5</c:v>
                </c:pt>
                <c:pt idx="63">
                  <c:v>18</c:v>
                </c:pt>
                <c:pt idx="64">
                  <c:v>16.5</c:v>
                </c:pt>
                <c:pt idx="65">
                  <c:v>15</c:v>
                </c:pt>
                <c:pt idx="66">
                  <c:v>14</c:v>
                </c:pt>
                <c:pt idx="67">
                  <c:v>13</c:v>
                </c:pt>
                <c:pt idx="68">
                  <c:v>11.5</c:v>
                </c:pt>
                <c:pt idx="69">
                  <c:v>1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yVal>
          <c:smooth val="1"/>
        </c:ser>
        <c:ser>
          <c:idx val="42"/>
          <c:order val="42"/>
          <c:tx>
            <c:strRef>
              <c:f>Table!$AS$133</c:f>
              <c:strCache>
                <c:ptCount val="1"/>
                <c:pt idx="0">
                  <c:v>74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AS$134:$AS$207</c:f>
              <c:numCache>
                <c:formatCode>General</c:formatCode>
                <c:ptCount val="74"/>
                <c:pt idx="0">
                  <c:v>100</c:v>
                </c:pt>
                <c:pt idx="1">
                  <c:v>99</c:v>
                </c:pt>
                <c:pt idx="2">
                  <c:v>98</c:v>
                </c:pt>
                <c:pt idx="3">
                  <c:v>97</c:v>
                </c:pt>
                <c:pt idx="4">
                  <c:v>96.3333333333333</c:v>
                </c:pt>
                <c:pt idx="5">
                  <c:v>95.6666666666667</c:v>
                </c:pt>
                <c:pt idx="6">
                  <c:v>95</c:v>
                </c:pt>
                <c:pt idx="7">
                  <c:v>94.3333333333333</c:v>
                </c:pt>
                <c:pt idx="8">
                  <c:v>93.6666666666667</c:v>
                </c:pt>
                <c:pt idx="9">
                  <c:v>93</c:v>
                </c:pt>
                <c:pt idx="10">
                  <c:v>92.3333333333333</c:v>
                </c:pt>
                <c:pt idx="11">
                  <c:v>91.6666666666667</c:v>
                </c:pt>
                <c:pt idx="12">
                  <c:v>91</c:v>
                </c:pt>
                <c:pt idx="13">
                  <c:v>90</c:v>
                </c:pt>
                <c:pt idx="14">
                  <c:v>89</c:v>
                </c:pt>
                <c:pt idx="15">
                  <c:v>88</c:v>
                </c:pt>
                <c:pt idx="16">
                  <c:v>87.3333333333333</c:v>
                </c:pt>
                <c:pt idx="17">
                  <c:v>86.6666666666667</c:v>
                </c:pt>
                <c:pt idx="18">
                  <c:v>86</c:v>
                </c:pt>
                <c:pt idx="19">
                  <c:v>85.6666666666667</c:v>
                </c:pt>
                <c:pt idx="20">
                  <c:v>85.3333333333333</c:v>
                </c:pt>
                <c:pt idx="21">
                  <c:v>85</c:v>
                </c:pt>
                <c:pt idx="22">
                  <c:v>84.6666666666667</c:v>
                </c:pt>
                <c:pt idx="23">
                  <c:v>84.3333333333333</c:v>
                </c:pt>
                <c:pt idx="24">
                  <c:v>84</c:v>
                </c:pt>
                <c:pt idx="25">
                  <c:v>83.3333333333333</c:v>
                </c:pt>
                <c:pt idx="26">
                  <c:v>82.6666666666667</c:v>
                </c:pt>
                <c:pt idx="27">
                  <c:v>82</c:v>
                </c:pt>
                <c:pt idx="28">
                  <c:v>81.3333333333333</c:v>
                </c:pt>
                <c:pt idx="29">
                  <c:v>80.6666666666667</c:v>
                </c:pt>
                <c:pt idx="30">
                  <c:v>80</c:v>
                </c:pt>
                <c:pt idx="31">
                  <c:v>78</c:v>
                </c:pt>
                <c:pt idx="32">
                  <c:v>76</c:v>
                </c:pt>
                <c:pt idx="33">
                  <c:v>74</c:v>
                </c:pt>
                <c:pt idx="34">
                  <c:v>72</c:v>
                </c:pt>
                <c:pt idx="35">
                  <c:v>70</c:v>
                </c:pt>
                <c:pt idx="36">
                  <c:v>69</c:v>
                </c:pt>
                <c:pt idx="37">
                  <c:v>67</c:v>
                </c:pt>
                <c:pt idx="38">
                  <c:v>65</c:v>
                </c:pt>
                <c:pt idx="39">
                  <c:v>64</c:v>
                </c:pt>
                <c:pt idx="40">
                  <c:v>63</c:v>
                </c:pt>
                <c:pt idx="41">
                  <c:v>61.5</c:v>
                </c:pt>
                <c:pt idx="42">
                  <c:v>60</c:v>
                </c:pt>
                <c:pt idx="43">
                  <c:v>58.5</c:v>
                </c:pt>
                <c:pt idx="44">
                  <c:v>57</c:v>
                </c:pt>
                <c:pt idx="45">
                  <c:v>55</c:v>
                </c:pt>
                <c:pt idx="46">
                  <c:v>53</c:v>
                </c:pt>
                <c:pt idx="47">
                  <c:v>51</c:v>
                </c:pt>
                <c:pt idx="48">
                  <c:v>48</c:v>
                </c:pt>
                <c:pt idx="49">
                  <c:v>46</c:v>
                </c:pt>
                <c:pt idx="50">
                  <c:v>43</c:v>
                </c:pt>
                <c:pt idx="51">
                  <c:v>41</c:v>
                </c:pt>
                <c:pt idx="52">
                  <c:v>39</c:v>
                </c:pt>
                <c:pt idx="53">
                  <c:v>37</c:v>
                </c:pt>
                <c:pt idx="54">
                  <c:v>35</c:v>
                </c:pt>
                <c:pt idx="55">
                  <c:v>33</c:v>
                </c:pt>
                <c:pt idx="56">
                  <c:v>31</c:v>
                </c:pt>
                <c:pt idx="57">
                  <c:v>29</c:v>
                </c:pt>
                <c:pt idx="58">
                  <c:v>27</c:v>
                </c:pt>
                <c:pt idx="59">
                  <c:v>25</c:v>
                </c:pt>
                <c:pt idx="60">
                  <c:v>23.5</c:v>
                </c:pt>
                <c:pt idx="61">
                  <c:v>22</c:v>
                </c:pt>
                <c:pt idx="62">
                  <c:v>20.5</c:v>
                </c:pt>
                <c:pt idx="63">
                  <c:v>19</c:v>
                </c:pt>
                <c:pt idx="64">
                  <c:v>17.5</c:v>
                </c:pt>
                <c:pt idx="65">
                  <c:v>16</c:v>
                </c:pt>
                <c:pt idx="66">
                  <c:v>15</c:v>
                </c:pt>
                <c:pt idx="67">
                  <c:v>14</c:v>
                </c:pt>
                <c:pt idx="68">
                  <c:v>12.5</c:v>
                </c:pt>
                <c:pt idx="69">
                  <c:v>1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yVal>
          <c:smooth val="1"/>
        </c:ser>
        <c:ser>
          <c:idx val="43"/>
          <c:order val="43"/>
          <c:tx>
            <c:strRef>
              <c:f>Table!$AT$133</c:f>
              <c:strCache>
                <c:ptCount val="1"/>
                <c:pt idx="0">
                  <c:v>7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AT$134:$AT$207</c:f>
              <c:numCache>
                <c:formatCode>General</c:formatCode>
                <c:ptCount val="74"/>
                <c:pt idx="0">
                  <c:v>100</c:v>
                </c:pt>
                <c:pt idx="1">
                  <c:v>99.3333333333333</c:v>
                </c:pt>
                <c:pt idx="2">
                  <c:v>98.6666666666667</c:v>
                </c:pt>
                <c:pt idx="3">
                  <c:v>98</c:v>
                </c:pt>
                <c:pt idx="4">
                  <c:v>97.3333333333333</c:v>
                </c:pt>
                <c:pt idx="5">
                  <c:v>96.6666666666667</c:v>
                </c:pt>
                <c:pt idx="6">
                  <c:v>96</c:v>
                </c:pt>
                <c:pt idx="7">
                  <c:v>95.3333333333333</c:v>
                </c:pt>
                <c:pt idx="8">
                  <c:v>94.6666666666667</c:v>
                </c:pt>
                <c:pt idx="9">
                  <c:v>94</c:v>
                </c:pt>
                <c:pt idx="10">
                  <c:v>93.3333333333333</c:v>
                </c:pt>
                <c:pt idx="11">
                  <c:v>92.6666666666667</c:v>
                </c:pt>
                <c:pt idx="12">
                  <c:v>92</c:v>
                </c:pt>
                <c:pt idx="13">
                  <c:v>91.3333333333333</c:v>
                </c:pt>
                <c:pt idx="14">
                  <c:v>90.6666666666667</c:v>
                </c:pt>
                <c:pt idx="15">
                  <c:v>90</c:v>
                </c:pt>
                <c:pt idx="16">
                  <c:v>89.3333333333333</c:v>
                </c:pt>
                <c:pt idx="17">
                  <c:v>88.6666666666667</c:v>
                </c:pt>
                <c:pt idx="18">
                  <c:v>88</c:v>
                </c:pt>
                <c:pt idx="19">
                  <c:v>87.3333333333333</c:v>
                </c:pt>
                <c:pt idx="20">
                  <c:v>86.6666666666667</c:v>
                </c:pt>
                <c:pt idx="21">
                  <c:v>86</c:v>
                </c:pt>
                <c:pt idx="22">
                  <c:v>85.3333333333333</c:v>
                </c:pt>
                <c:pt idx="23">
                  <c:v>84.6666666666667</c:v>
                </c:pt>
                <c:pt idx="24">
                  <c:v>84</c:v>
                </c:pt>
                <c:pt idx="25">
                  <c:v>83.3333333333333</c:v>
                </c:pt>
                <c:pt idx="26">
                  <c:v>82.6666666666667</c:v>
                </c:pt>
                <c:pt idx="27">
                  <c:v>82</c:v>
                </c:pt>
                <c:pt idx="28">
                  <c:v>81.3333333333333</c:v>
                </c:pt>
                <c:pt idx="29">
                  <c:v>80.6666666666667</c:v>
                </c:pt>
                <c:pt idx="30">
                  <c:v>80</c:v>
                </c:pt>
                <c:pt idx="31">
                  <c:v>78</c:v>
                </c:pt>
                <c:pt idx="32">
                  <c:v>77</c:v>
                </c:pt>
                <c:pt idx="33">
                  <c:v>75</c:v>
                </c:pt>
                <c:pt idx="34">
                  <c:v>73</c:v>
                </c:pt>
                <c:pt idx="35">
                  <c:v>71</c:v>
                </c:pt>
                <c:pt idx="36">
                  <c:v>70</c:v>
                </c:pt>
                <c:pt idx="37">
                  <c:v>68</c:v>
                </c:pt>
                <c:pt idx="38">
                  <c:v>66</c:v>
                </c:pt>
                <c:pt idx="39">
                  <c:v>65</c:v>
                </c:pt>
                <c:pt idx="40">
                  <c:v>64</c:v>
                </c:pt>
                <c:pt idx="41">
                  <c:v>62.5</c:v>
                </c:pt>
                <c:pt idx="42">
                  <c:v>61</c:v>
                </c:pt>
                <c:pt idx="43">
                  <c:v>59.5</c:v>
                </c:pt>
                <c:pt idx="44">
                  <c:v>58</c:v>
                </c:pt>
                <c:pt idx="45">
                  <c:v>56</c:v>
                </c:pt>
                <c:pt idx="46">
                  <c:v>54</c:v>
                </c:pt>
                <c:pt idx="47">
                  <c:v>52</c:v>
                </c:pt>
                <c:pt idx="48">
                  <c:v>49</c:v>
                </c:pt>
                <c:pt idx="49">
                  <c:v>47</c:v>
                </c:pt>
                <c:pt idx="50">
                  <c:v>44</c:v>
                </c:pt>
                <c:pt idx="51">
                  <c:v>42</c:v>
                </c:pt>
                <c:pt idx="52">
                  <c:v>40</c:v>
                </c:pt>
                <c:pt idx="53">
                  <c:v>38</c:v>
                </c:pt>
                <c:pt idx="54">
                  <c:v>36</c:v>
                </c:pt>
                <c:pt idx="55">
                  <c:v>34</c:v>
                </c:pt>
                <c:pt idx="56">
                  <c:v>32</c:v>
                </c:pt>
                <c:pt idx="57">
                  <c:v>30</c:v>
                </c:pt>
                <c:pt idx="58">
                  <c:v>28</c:v>
                </c:pt>
                <c:pt idx="59">
                  <c:v>26</c:v>
                </c:pt>
                <c:pt idx="60">
                  <c:v>24.5</c:v>
                </c:pt>
                <c:pt idx="61">
                  <c:v>23</c:v>
                </c:pt>
                <c:pt idx="62">
                  <c:v>21.5</c:v>
                </c:pt>
                <c:pt idx="63">
                  <c:v>20</c:v>
                </c:pt>
                <c:pt idx="64">
                  <c:v>18.5</c:v>
                </c:pt>
                <c:pt idx="65">
                  <c:v>17</c:v>
                </c:pt>
                <c:pt idx="66">
                  <c:v>16</c:v>
                </c:pt>
                <c:pt idx="67">
                  <c:v>15</c:v>
                </c:pt>
                <c:pt idx="68">
                  <c:v>13.5</c:v>
                </c:pt>
                <c:pt idx="69">
                  <c:v>12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yVal>
          <c:smooth val="1"/>
        </c:ser>
        <c:ser>
          <c:idx val="44"/>
          <c:order val="44"/>
          <c:tx>
            <c:strRef>
              <c:f>Table!$AU$133</c:f>
              <c:strCache>
                <c:ptCount val="1"/>
                <c:pt idx="0">
                  <c:v>78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AU$134:$AU$207</c:f>
              <c:numCache>
                <c:formatCode>General</c:formatCode>
                <c:ptCount val="74"/>
                <c:pt idx="0">
                  <c:v>100</c:v>
                </c:pt>
                <c:pt idx="1">
                  <c:v>99.3333333333333</c:v>
                </c:pt>
                <c:pt idx="2">
                  <c:v>98.6666666666667</c:v>
                </c:pt>
                <c:pt idx="3">
                  <c:v>98</c:v>
                </c:pt>
                <c:pt idx="4">
                  <c:v>97.3333333333333</c:v>
                </c:pt>
                <c:pt idx="5">
                  <c:v>96.6666666666667</c:v>
                </c:pt>
                <c:pt idx="6">
                  <c:v>96</c:v>
                </c:pt>
                <c:pt idx="7">
                  <c:v>95.3333333333333</c:v>
                </c:pt>
                <c:pt idx="8">
                  <c:v>94.6666666666667</c:v>
                </c:pt>
                <c:pt idx="9">
                  <c:v>94</c:v>
                </c:pt>
                <c:pt idx="10">
                  <c:v>93.3333333333333</c:v>
                </c:pt>
                <c:pt idx="11">
                  <c:v>92.6666666666667</c:v>
                </c:pt>
                <c:pt idx="12">
                  <c:v>92</c:v>
                </c:pt>
                <c:pt idx="13">
                  <c:v>91.3333333333333</c:v>
                </c:pt>
                <c:pt idx="14">
                  <c:v>90.6666666666667</c:v>
                </c:pt>
                <c:pt idx="15">
                  <c:v>90</c:v>
                </c:pt>
                <c:pt idx="16">
                  <c:v>89.3333333333333</c:v>
                </c:pt>
                <c:pt idx="17">
                  <c:v>88.6666666666667</c:v>
                </c:pt>
                <c:pt idx="18">
                  <c:v>88</c:v>
                </c:pt>
                <c:pt idx="19">
                  <c:v>87.3333333333333</c:v>
                </c:pt>
                <c:pt idx="20">
                  <c:v>86.6666666666667</c:v>
                </c:pt>
                <c:pt idx="21">
                  <c:v>86</c:v>
                </c:pt>
                <c:pt idx="22">
                  <c:v>85.3333333333333</c:v>
                </c:pt>
                <c:pt idx="23">
                  <c:v>84.6666666666667</c:v>
                </c:pt>
                <c:pt idx="24">
                  <c:v>84</c:v>
                </c:pt>
                <c:pt idx="25">
                  <c:v>83.3333333333333</c:v>
                </c:pt>
                <c:pt idx="26">
                  <c:v>82.6666666666667</c:v>
                </c:pt>
                <c:pt idx="27">
                  <c:v>82</c:v>
                </c:pt>
                <c:pt idx="28">
                  <c:v>81.3333333333333</c:v>
                </c:pt>
                <c:pt idx="29">
                  <c:v>80.6666666666667</c:v>
                </c:pt>
                <c:pt idx="30">
                  <c:v>80</c:v>
                </c:pt>
                <c:pt idx="31">
                  <c:v>78</c:v>
                </c:pt>
                <c:pt idx="32">
                  <c:v>77</c:v>
                </c:pt>
                <c:pt idx="33">
                  <c:v>75</c:v>
                </c:pt>
                <c:pt idx="34">
                  <c:v>73</c:v>
                </c:pt>
                <c:pt idx="35">
                  <c:v>71</c:v>
                </c:pt>
                <c:pt idx="36">
                  <c:v>70</c:v>
                </c:pt>
                <c:pt idx="37">
                  <c:v>68</c:v>
                </c:pt>
                <c:pt idx="38">
                  <c:v>66</c:v>
                </c:pt>
                <c:pt idx="39">
                  <c:v>65</c:v>
                </c:pt>
                <c:pt idx="40">
                  <c:v>64</c:v>
                </c:pt>
                <c:pt idx="41">
                  <c:v>62.5</c:v>
                </c:pt>
                <c:pt idx="42">
                  <c:v>61</c:v>
                </c:pt>
                <c:pt idx="43">
                  <c:v>59.5</c:v>
                </c:pt>
                <c:pt idx="44">
                  <c:v>58</c:v>
                </c:pt>
                <c:pt idx="45">
                  <c:v>56.5</c:v>
                </c:pt>
                <c:pt idx="46">
                  <c:v>55</c:v>
                </c:pt>
                <c:pt idx="47">
                  <c:v>53</c:v>
                </c:pt>
                <c:pt idx="48">
                  <c:v>50</c:v>
                </c:pt>
                <c:pt idx="49">
                  <c:v>48</c:v>
                </c:pt>
                <c:pt idx="50">
                  <c:v>45</c:v>
                </c:pt>
                <c:pt idx="51">
                  <c:v>43</c:v>
                </c:pt>
                <c:pt idx="52">
                  <c:v>40</c:v>
                </c:pt>
                <c:pt idx="53">
                  <c:v>38</c:v>
                </c:pt>
                <c:pt idx="54">
                  <c:v>36</c:v>
                </c:pt>
                <c:pt idx="55">
                  <c:v>34</c:v>
                </c:pt>
                <c:pt idx="56">
                  <c:v>32.5</c:v>
                </c:pt>
                <c:pt idx="57">
                  <c:v>31</c:v>
                </c:pt>
                <c:pt idx="58">
                  <c:v>29</c:v>
                </c:pt>
                <c:pt idx="59">
                  <c:v>27</c:v>
                </c:pt>
                <c:pt idx="60">
                  <c:v>25.5</c:v>
                </c:pt>
                <c:pt idx="61">
                  <c:v>24</c:v>
                </c:pt>
                <c:pt idx="62">
                  <c:v>22.5</c:v>
                </c:pt>
                <c:pt idx="63">
                  <c:v>21</c:v>
                </c:pt>
                <c:pt idx="64">
                  <c:v>19.5</c:v>
                </c:pt>
                <c:pt idx="65">
                  <c:v>18</c:v>
                </c:pt>
                <c:pt idx="66">
                  <c:v>16.5</c:v>
                </c:pt>
                <c:pt idx="67">
                  <c:v>15</c:v>
                </c:pt>
                <c:pt idx="68">
                  <c:v>14</c:v>
                </c:pt>
                <c:pt idx="69">
                  <c:v>13</c:v>
                </c:pt>
                <c:pt idx="70">
                  <c:v>12</c:v>
                </c:pt>
                <c:pt idx="71">
                  <c:v>11</c:v>
                </c:pt>
                <c:pt idx="72">
                  <c:v>0</c:v>
                </c:pt>
                <c:pt idx="73">
                  <c:v>0</c:v>
                </c:pt>
              </c:numCache>
            </c:numRef>
          </c:yVal>
          <c:smooth val="1"/>
        </c:ser>
        <c:ser>
          <c:idx val="45"/>
          <c:order val="45"/>
          <c:tx>
            <c:strRef>
              <c:f>Table!$AV$133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AV$134:$AV$207</c:f>
              <c:numCache>
                <c:formatCode>General</c:formatCode>
                <c:ptCount val="74"/>
                <c:pt idx="0">
                  <c:v>100</c:v>
                </c:pt>
                <c:pt idx="1">
                  <c:v>99.3333333333333</c:v>
                </c:pt>
                <c:pt idx="2">
                  <c:v>98.6666666666667</c:v>
                </c:pt>
                <c:pt idx="3">
                  <c:v>98</c:v>
                </c:pt>
                <c:pt idx="4">
                  <c:v>97.3333333333333</c:v>
                </c:pt>
                <c:pt idx="5">
                  <c:v>96.6666666666667</c:v>
                </c:pt>
                <c:pt idx="6">
                  <c:v>96</c:v>
                </c:pt>
                <c:pt idx="7">
                  <c:v>95.3333333333333</c:v>
                </c:pt>
                <c:pt idx="8">
                  <c:v>94.6666666666667</c:v>
                </c:pt>
                <c:pt idx="9">
                  <c:v>94</c:v>
                </c:pt>
                <c:pt idx="10">
                  <c:v>93.3333333333333</c:v>
                </c:pt>
                <c:pt idx="11">
                  <c:v>92.6666666666667</c:v>
                </c:pt>
                <c:pt idx="12">
                  <c:v>92</c:v>
                </c:pt>
                <c:pt idx="13">
                  <c:v>91.3333333333333</c:v>
                </c:pt>
                <c:pt idx="14">
                  <c:v>90.6666666666667</c:v>
                </c:pt>
                <c:pt idx="15">
                  <c:v>90</c:v>
                </c:pt>
                <c:pt idx="16">
                  <c:v>89.3333333333333</c:v>
                </c:pt>
                <c:pt idx="17">
                  <c:v>88.6666666666667</c:v>
                </c:pt>
                <c:pt idx="18">
                  <c:v>88</c:v>
                </c:pt>
                <c:pt idx="19">
                  <c:v>87.3333333333333</c:v>
                </c:pt>
                <c:pt idx="20">
                  <c:v>86.6666666666667</c:v>
                </c:pt>
                <c:pt idx="21">
                  <c:v>86</c:v>
                </c:pt>
                <c:pt idx="22">
                  <c:v>85.3333333333333</c:v>
                </c:pt>
                <c:pt idx="23">
                  <c:v>84.6666666666667</c:v>
                </c:pt>
                <c:pt idx="24">
                  <c:v>84</c:v>
                </c:pt>
                <c:pt idx="25">
                  <c:v>83.3333333333333</c:v>
                </c:pt>
                <c:pt idx="26">
                  <c:v>82.6666666666667</c:v>
                </c:pt>
                <c:pt idx="27">
                  <c:v>82</c:v>
                </c:pt>
                <c:pt idx="28">
                  <c:v>81.3333333333333</c:v>
                </c:pt>
                <c:pt idx="29">
                  <c:v>80.6666666666667</c:v>
                </c:pt>
                <c:pt idx="30">
                  <c:v>80</c:v>
                </c:pt>
                <c:pt idx="31">
                  <c:v>78</c:v>
                </c:pt>
                <c:pt idx="32">
                  <c:v>77</c:v>
                </c:pt>
                <c:pt idx="33">
                  <c:v>75</c:v>
                </c:pt>
                <c:pt idx="34">
                  <c:v>73</c:v>
                </c:pt>
                <c:pt idx="35">
                  <c:v>71</c:v>
                </c:pt>
                <c:pt idx="36">
                  <c:v>70</c:v>
                </c:pt>
                <c:pt idx="37">
                  <c:v>68</c:v>
                </c:pt>
                <c:pt idx="38">
                  <c:v>66</c:v>
                </c:pt>
                <c:pt idx="39">
                  <c:v>65</c:v>
                </c:pt>
                <c:pt idx="40">
                  <c:v>64</c:v>
                </c:pt>
                <c:pt idx="41">
                  <c:v>62.5</c:v>
                </c:pt>
                <c:pt idx="42">
                  <c:v>61</c:v>
                </c:pt>
                <c:pt idx="43">
                  <c:v>59.5</c:v>
                </c:pt>
                <c:pt idx="44">
                  <c:v>58</c:v>
                </c:pt>
                <c:pt idx="45">
                  <c:v>56.5</c:v>
                </c:pt>
                <c:pt idx="46">
                  <c:v>55</c:v>
                </c:pt>
                <c:pt idx="47">
                  <c:v>53</c:v>
                </c:pt>
                <c:pt idx="48">
                  <c:v>50</c:v>
                </c:pt>
                <c:pt idx="49">
                  <c:v>48</c:v>
                </c:pt>
                <c:pt idx="50">
                  <c:v>45</c:v>
                </c:pt>
                <c:pt idx="51">
                  <c:v>43</c:v>
                </c:pt>
                <c:pt idx="52">
                  <c:v>41</c:v>
                </c:pt>
                <c:pt idx="53">
                  <c:v>39</c:v>
                </c:pt>
                <c:pt idx="54">
                  <c:v>37</c:v>
                </c:pt>
                <c:pt idx="55">
                  <c:v>35</c:v>
                </c:pt>
                <c:pt idx="56">
                  <c:v>33</c:v>
                </c:pt>
                <c:pt idx="57">
                  <c:v>31</c:v>
                </c:pt>
                <c:pt idx="58">
                  <c:v>29.5</c:v>
                </c:pt>
                <c:pt idx="59">
                  <c:v>28</c:v>
                </c:pt>
                <c:pt idx="60">
                  <c:v>26.5</c:v>
                </c:pt>
                <c:pt idx="61">
                  <c:v>25</c:v>
                </c:pt>
                <c:pt idx="62">
                  <c:v>23.5</c:v>
                </c:pt>
                <c:pt idx="63">
                  <c:v>22</c:v>
                </c:pt>
                <c:pt idx="64">
                  <c:v>20.5</c:v>
                </c:pt>
                <c:pt idx="65">
                  <c:v>19</c:v>
                </c:pt>
                <c:pt idx="66">
                  <c:v>17.5</c:v>
                </c:pt>
                <c:pt idx="67">
                  <c:v>16</c:v>
                </c:pt>
                <c:pt idx="68">
                  <c:v>15</c:v>
                </c:pt>
                <c:pt idx="69">
                  <c:v>14</c:v>
                </c:pt>
                <c:pt idx="70">
                  <c:v>13</c:v>
                </c:pt>
                <c:pt idx="71">
                  <c:v>12</c:v>
                </c:pt>
                <c:pt idx="72">
                  <c:v>0</c:v>
                </c:pt>
                <c:pt idx="73">
                  <c:v>0</c:v>
                </c:pt>
              </c:numCache>
            </c:numRef>
          </c:yVal>
          <c:smooth val="1"/>
        </c:ser>
        <c:ser>
          <c:idx val="46"/>
          <c:order val="46"/>
          <c:tx>
            <c:strRef>
              <c:f>Table!$AW$133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AW$134:$AW$207</c:f>
              <c:numCache>
                <c:formatCode>General</c:formatCode>
                <c:ptCount val="74"/>
                <c:pt idx="0">
                  <c:v>100</c:v>
                </c:pt>
                <c:pt idx="1">
                  <c:v>99.3333333333333</c:v>
                </c:pt>
                <c:pt idx="2">
                  <c:v>98.6666666666667</c:v>
                </c:pt>
                <c:pt idx="3">
                  <c:v>98</c:v>
                </c:pt>
                <c:pt idx="4">
                  <c:v>97.3333333333333</c:v>
                </c:pt>
                <c:pt idx="5">
                  <c:v>96.6666666666667</c:v>
                </c:pt>
                <c:pt idx="6">
                  <c:v>96</c:v>
                </c:pt>
                <c:pt idx="7">
                  <c:v>95.3333333333333</c:v>
                </c:pt>
                <c:pt idx="8">
                  <c:v>94.6666666666667</c:v>
                </c:pt>
                <c:pt idx="9">
                  <c:v>94</c:v>
                </c:pt>
                <c:pt idx="10">
                  <c:v>93.3333333333333</c:v>
                </c:pt>
                <c:pt idx="11">
                  <c:v>92.6666666666667</c:v>
                </c:pt>
                <c:pt idx="12">
                  <c:v>92</c:v>
                </c:pt>
                <c:pt idx="13">
                  <c:v>91.3333333333333</c:v>
                </c:pt>
                <c:pt idx="14">
                  <c:v>90.6666666666667</c:v>
                </c:pt>
                <c:pt idx="15">
                  <c:v>90</c:v>
                </c:pt>
                <c:pt idx="16">
                  <c:v>89.3333333333333</c:v>
                </c:pt>
                <c:pt idx="17">
                  <c:v>88.6666666666667</c:v>
                </c:pt>
                <c:pt idx="18">
                  <c:v>88</c:v>
                </c:pt>
                <c:pt idx="19">
                  <c:v>87.3333333333333</c:v>
                </c:pt>
                <c:pt idx="20">
                  <c:v>86.6666666666667</c:v>
                </c:pt>
                <c:pt idx="21">
                  <c:v>86</c:v>
                </c:pt>
                <c:pt idx="22">
                  <c:v>85.3333333333333</c:v>
                </c:pt>
                <c:pt idx="23">
                  <c:v>84.6666666666667</c:v>
                </c:pt>
                <c:pt idx="24">
                  <c:v>84</c:v>
                </c:pt>
                <c:pt idx="25">
                  <c:v>83.3333333333333</c:v>
                </c:pt>
                <c:pt idx="26">
                  <c:v>82.6666666666667</c:v>
                </c:pt>
                <c:pt idx="27">
                  <c:v>82</c:v>
                </c:pt>
                <c:pt idx="28">
                  <c:v>81.3333333333333</c:v>
                </c:pt>
                <c:pt idx="29">
                  <c:v>80.6666666666667</c:v>
                </c:pt>
                <c:pt idx="30">
                  <c:v>80</c:v>
                </c:pt>
                <c:pt idx="31">
                  <c:v>78</c:v>
                </c:pt>
                <c:pt idx="32">
                  <c:v>77</c:v>
                </c:pt>
                <c:pt idx="33">
                  <c:v>75</c:v>
                </c:pt>
                <c:pt idx="34">
                  <c:v>74</c:v>
                </c:pt>
                <c:pt idx="35">
                  <c:v>72</c:v>
                </c:pt>
                <c:pt idx="36">
                  <c:v>71</c:v>
                </c:pt>
                <c:pt idx="37">
                  <c:v>69</c:v>
                </c:pt>
                <c:pt idx="38">
                  <c:v>67</c:v>
                </c:pt>
                <c:pt idx="39">
                  <c:v>66</c:v>
                </c:pt>
                <c:pt idx="40">
                  <c:v>65</c:v>
                </c:pt>
                <c:pt idx="41">
                  <c:v>63.5</c:v>
                </c:pt>
                <c:pt idx="42">
                  <c:v>62</c:v>
                </c:pt>
                <c:pt idx="43">
                  <c:v>60.5</c:v>
                </c:pt>
                <c:pt idx="44">
                  <c:v>59</c:v>
                </c:pt>
                <c:pt idx="45">
                  <c:v>57.5</c:v>
                </c:pt>
                <c:pt idx="46">
                  <c:v>56</c:v>
                </c:pt>
                <c:pt idx="47">
                  <c:v>54</c:v>
                </c:pt>
                <c:pt idx="48">
                  <c:v>51</c:v>
                </c:pt>
                <c:pt idx="49">
                  <c:v>49</c:v>
                </c:pt>
                <c:pt idx="50">
                  <c:v>46</c:v>
                </c:pt>
                <c:pt idx="51">
                  <c:v>44</c:v>
                </c:pt>
                <c:pt idx="52">
                  <c:v>42</c:v>
                </c:pt>
                <c:pt idx="53">
                  <c:v>40</c:v>
                </c:pt>
                <c:pt idx="54">
                  <c:v>38</c:v>
                </c:pt>
                <c:pt idx="55">
                  <c:v>36</c:v>
                </c:pt>
                <c:pt idx="56">
                  <c:v>34</c:v>
                </c:pt>
                <c:pt idx="57">
                  <c:v>32</c:v>
                </c:pt>
                <c:pt idx="58">
                  <c:v>30.5</c:v>
                </c:pt>
                <c:pt idx="59">
                  <c:v>29</c:v>
                </c:pt>
                <c:pt idx="60">
                  <c:v>27.5</c:v>
                </c:pt>
                <c:pt idx="61">
                  <c:v>26</c:v>
                </c:pt>
                <c:pt idx="62">
                  <c:v>24.5</c:v>
                </c:pt>
                <c:pt idx="63">
                  <c:v>23</c:v>
                </c:pt>
                <c:pt idx="64">
                  <c:v>21.5</c:v>
                </c:pt>
                <c:pt idx="65">
                  <c:v>20</c:v>
                </c:pt>
                <c:pt idx="66">
                  <c:v>18.5</c:v>
                </c:pt>
                <c:pt idx="67">
                  <c:v>17</c:v>
                </c:pt>
                <c:pt idx="68">
                  <c:v>16</c:v>
                </c:pt>
                <c:pt idx="69">
                  <c:v>15</c:v>
                </c:pt>
                <c:pt idx="70">
                  <c:v>14</c:v>
                </c:pt>
                <c:pt idx="71">
                  <c:v>13</c:v>
                </c:pt>
                <c:pt idx="72">
                  <c:v>12</c:v>
                </c:pt>
                <c:pt idx="73">
                  <c:v>11</c:v>
                </c:pt>
              </c:numCache>
            </c:numRef>
          </c:yVal>
          <c:smooth val="1"/>
        </c:ser>
        <c:ser>
          <c:idx val="47"/>
          <c:order val="47"/>
          <c:tx>
            <c:strRef>
              <c:f>Table!$AX$133</c:f>
              <c:strCache>
                <c:ptCount val="1"/>
                <c:pt idx="0">
                  <c:v>8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AX$134:$AX$207</c:f>
              <c:numCache>
                <c:formatCode>General</c:formatCode>
                <c:ptCount val="74"/>
                <c:pt idx="0">
                  <c:v>100</c:v>
                </c:pt>
                <c:pt idx="1">
                  <c:v>99.3333333333333</c:v>
                </c:pt>
                <c:pt idx="2">
                  <c:v>98.6666666666667</c:v>
                </c:pt>
                <c:pt idx="3">
                  <c:v>98</c:v>
                </c:pt>
                <c:pt idx="4">
                  <c:v>97.3333333333333</c:v>
                </c:pt>
                <c:pt idx="5">
                  <c:v>96.6666666666667</c:v>
                </c:pt>
                <c:pt idx="6">
                  <c:v>96</c:v>
                </c:pt>
                <c:pt idx="7">
                  <c:v>95.3333333333333</c:v>
                </c:pt>
                <c:pt idx="8">
                  <c:v>94.6666666666667</c:v>
                </c:pt>
                <c:pt idx="9">
                  <c:v>94</c:v>
                </c:pt>
                <c:pt idx="10">
                  <c:v>93.3333333333333</c:v>
                </c:pt>
                <c:pt idx="11">
                  <c:v>92.6666666666667</c:v>
                </c:pt>
                <c:pt idx="12">
                  <c:v>92</c:v>
                </c:pt>
                <c:pt idx="13">
                  <c:v>91.3333333333333</c:v>
                </c:pt>
                <c:pt idx="14">
                  <c:v>90.6666666666667</c:v>
                </c:pt>
                <c:pt idx="15">
                  <c:v>90</c:v>
                </c:pt>
                <c:pt idx="16">
                  <c:v>89.3333333333333</c:v>
                </c:pt>
                <c:pt idx="17">
                  <c:v>88.6666666666667</c:v>
                </c:pt>
                <c:pt idx="18">
                  <c:v>88</c:v>
                </c:pt>
                <c:pt idx="19">
                  <c:v>87.3333333333333</c:v>
                </c:pt>
                <c:pt idx="20">
                  <c:v>86.6666666666667</c:v>
                </c:pt>
                <c:pt idx="21">
                  <c:v>86</c:v>
                </c:pt>
                <c:pt idx="22">
                  <c:v>85.3333333333333</c:v>
                </c:pt>
                <c:pt idx="23">
                  <c:v>84.6666666666667</c:v>
                </c:pt>
                <c:pt idx="24">
                  <c:v>84</c:v>
                </c:pt>
                <c:pt idx="25">
                  <c:v>83.3333333333333</c:v>
                </c:pt>
                <c:pt idx="26">
                  <c:v>82.6666666666667</c:v>
                </c:pt>
                <c:pt idx="27">
                  <c:v>82</c:v>
                </c:pt>
                <c:pt idx="28">
                  <c:v>81.3333333333333</c:v>
                </c:pt>
                <c:pt idx="29">
                  <c:v>80.6666666666667</c:v>
                </c:pt>
                <c:pt idx="30">
                  <c:v>80</c:v>
                </c:pt>
                <c:pt idx="31">
                  <c:v>78</c:v>
                </c:pt>
                <c:pt idx="32">
                  <c:v>77</c:v>
                </c:pt>
                <c:pt idx="33">
                  <c:v>75</c:v>
                </c:pt>
                <c:pt idx="34">
                  <c:v>74</c:v>
                </c:pt>
                <c:pt idx="35">
                  <c:v>72</c:v>
                </c:pt>
                <c:pt idx="36">
                  <c:v>71</c:v>
                </c:pt>
                <c:pt idx="37">
                  <c:v>69</c:v>
                </c:pt>
                <c:pt idx="38">
                  <c:v>67</c:v>
                </c:pt>
                <c:pt idx="39">
                  <c:v>66</c:v>
                </c:pt>
                <c:pt idx="40">
                  <c:v>65</c:v>
                </c:pt>
                <c:pt idx="41">
                  <c:v>63.5</c:v>
                </c:pt>
                <c:pt idx="42">
                  <c:v>62</c:v>
                </c:pt>
                <c:pt idx="43">
                  <c:v>60.5</c:v>
                </c:pt>
                <c:pt idx="44">
                  <c:v>59</c:v>
                </c:pt>
                <c:pt idx="45">
                  <c:v>57.5</c:v>
                </c:pt>
                <c:pt idx="46">
                  <c:v>56</c:v>
                </c:pt>
                <c:pt idx="47">
                  <c:v>54</c:v>
                </c:pt>
                <c:pt idx="48">
                  <c:v>51</c:v>
                </c:pt>
                <c:pt idx="49">
                  <c:v>49</c:v>
                </c:pt>
                <c:pt idx="50">
                  <c:v>46</c:v>
                </c:pt>
                <c:pt idx="51">
                  <c:v>44</c:v>
                </c:pt>
                <c:pt idx="52">
                  <c:v>42</c:v>
                </c:pt>
                <c:pt idx="53">
                  <c:v>40</c:v>
                </c:pt>
                <c:pt idx="54">
                  <c:v>38</c:v>
                </c:pt>
                <c:pt idx="55">
                  <c:v>36</c:v>
                </c:pt>
                <c:pt idx="56">
                  <c:v>34</c:v>
                </c:pt>
                <c:pt idx="57">
                  <c:v>32</c:v>
                </c:pt>
                <c:pt idx="58">
                  <c:v>30.5</c:v>
                </c:pt>
                <c:pt idx="59">
                  <c:v>29</c:v>
                </c:pt>
                <c:pt idx="60">
                  <c:v>27.5</c:v>
                </c:pt>
                <c:pt idx="61">
                  <c:v>26</c:v>
                </c:pt>
                <c:pt idx="62">
                  <c:v>24.5</c:v>
                </c:pt>
                <c:pt idx="63">
                  <c:v>23</c:v>
                </c:pt>
                <c:pt idx="64">
                  <c:v>21.5</c:v>
                </c:pt>
                <c:pt idx="65">
                  <c:v>20</c:v>
                </c:pt>
                <c:pt idx="66">
                  <c:v>19</c:v>
                </c:pt>
                <c:pt idx="67">
                  <c:v>18</c:v>
                </c:pt>
                <c:pt idx="68">
                  <c:v>16.5</c:v>
                </c:pt>
                <c:pt idx="69">
                  <c:v>15</c:v>
                </c:pt>
                <c:pt idx="70">
                  <c:v>14</c:v>
                </c:pt>
                <c:pt idx="71">
                  <c:v>13</c:v>
                </c:pt>
                <c:pt idx="72">
                  <c:v>12</c:v>
                </c:pt>
                <c:pt idx="73">
                  <c:v>11</c:v>
                </c:pt>
              </c:numCache>
            </c:numRef>
          </c:yVal>
          <c:smooth val="1"/>
        </c:ser>
        <c:ser>
          <c:idx val="48"/>
          <c:order val="48"/>
          <c:tx>
            <c:strRef>
              <c:f>Table!$AY$133</c:f>
              <c:strCache>
                <c:ptCount val="1"/>
                <c:pt idx="0">
                  <c:v>8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AY$134:$AY$207</c:f>
              <c:numCache>
                <c:formatCode>General</c:formatCode>
                <c:ptCount val="74"/>
                <c:pt idx="0">
                  <c:v>100</c:v>
                </c:pt>
                <c:pt idx="1">
                  <c:v>99.3333333333333</c:v>
                </c:pt>
                <c:pt idx="2">
                  <c:v>98.6666666666667</c:v>
                </c:pt>
                <c:pt idx="3">
                  <c:v>98</c:v>
                </c:pt>
                <c:pt idx="4">
                  <c:v>97.3333333333333</c:v>
                </c:pt>
                <c:pt idx="5">
                  <c:v>96.6666666666667</c:v>
                </c:pt>
                <c:pt idx="6">
                  <c:v>96</c:v>
                </c:pt>
                <c:pt idx="7">
                  <c:v>95.3333333333333</c:v>
                </c:pt>
                <c:pt idx="8">
                  <c:v>94.6666666666667</c:v>
                </c:pt>
                <c:pt idx="9">
                  <c:v>94</c:v>
                </c:pt>
                <c:pt idx="10">
                  <c:v>93.3333333333333</c:v>
                </c:pt>
                <c:pt idx="11">
                  <c:v>92.6666666666667</c:v>
                </c:pt>
                <c:pt idx="12">
                  <c:v>92</c:v>
                </c:pt>
                <c:pt idx="13">
                  <c:v>91.3333333333333</c:v>
                </c:pt>
                <c:pt idx="14">
                  <c:v>90.6666666666667</c:v>
                </c:pt>
                <c:pt idx="15">
                  <c:v>90</c:v>
                </c:pt>
                <c:pt idx="16">
                  <c:v>89.3333333333333</c:v>
                </c:pt>
                <c:pt idx="17">
                  <c:v>88.6666666666667</c:v>
                </c:pt>
                <c:pt idx="18">
                  <c:v>88</c:v>
                </c:pt>
                <c:pt idx="19">
                  <c:v>87.3333333333333</c:v>
                </c:pt>
                <c:pt idx="20">
                  <c:v>86.6666666666667</c:v>
                </c:pt>
                <c:pt idx="21">
                  <c:v>86</c:v>
                </c:pt>
                <c:pt idx="22">
                  <c:v>85.3333333333333</c:v>
                </c:pt>
                <c:pt idx="23">
                  <c:v>84.6666666666667</c:v>
                </c:pt>
                <c:pt idx="24">
                  <c:v>84</c:v>
                </c:pt>
                <c:pt idx="25">
                  <c:v>83.3333333333333</c:v>
                </c:pt>
                <c:pt idx="26">
                  <c:v>82.6666666666667</c:v>
                </c:pt>
                <c:pt idx="27">
                  <c:v>82</c:v>
                </c:pt>
                <c:pt idx="28">
                  <c:v>81.3333333333333</c:v>
                </c:pt>
                <c:pt idx="29">
                  <c:v>80.6666666666667</c:v>
                </c:pt>
                <c:pt idx="30">
                  <c:v>80</c:v>
                </c:pt>
                <c:pt idx="31">
                  <c:v>79</c:v>
                </c:pt>
                <c:pt idx="32">
                  <c:v>78</c:v>
                </c:pt>
                <c:pt idx="33">
                  <c:v>76</c:v>
                </c:pt>
                <c:pt idx="34">
                  <c:v>74</c:v>
                </c:pt>
                <c:pt idx="35">
                  <c:v>73</c:v>
                </c:pt>
                <c:pt idx="36">
                  <c:v>72</c:v>
                </c:pt>
                <c:pt idx="37">
                  <c:v>70</c:v>
                </c:pt>
                <c:pt idx="38">
                  <c:v>68</c:v>
                </c:pt>
                <c:pt idx="39">
                  <c:v>67</c:v>
                </c:pt>
                <c:pt idx="40">
                  <c:v>66</c:v>
                </c:pt>
                <c:pt idx="41">
                  <c:v>64.5</c:v>
                </c:pt>
                <c:pt idx="42">
                  <c:v>63</c:v>
                </c:pt>
                <c:pt idx="43">
                  <c:v>61.5</c:v>
                </c:pt>
                <c:pt idx="44">
                  <c:v>60</c:v>
                </c:pt>
                <c:pt idx="45">
                  <c:v>58.5</c:v>
                </c:pt>
                <c:pt idx="46">
                  <c:v>57</c:v>
                </c:pt>
                <c:pt idx="47">
                  <c:v>55</c:v>
                </c:pt>
                <c:pt idx="48">
                  <c:v>52</c:v>
                </c:pt>
                <c:pt idx="49">
                  <c:v>50</c:v>
                </c:pt>
                <c:pt idx="50">
                  <c:v>47</c:v>
                </c:pt>
                <c:pt idx="51">
                  <c:v>45</c:v>
                </c:pt>
                <c:pt idx="52">
                  <c:v>43</c:v>
                </c:pt>
                <c:pt idx="53">
                  <c:v>41</c:v>
                </c:pt>
                <c:pt idx="54">
                  <c:v>39</c:v>
                </c:pt>
                <c:pt idx="55">
                  <c:v>37</c:v>
                </c:pt>
                <c:pt idx="56">
                  <c:v>35</c:v>
                </c:pt>
                <c:pt idx="57">
                  <c:v>33</c:v>
                </c:pt>
                <c:pt idx="58">
                  <c:v>31.5</c:v>
                </c:pt>
                <c:pt idx="59">
                  <c:v>30</c:v>
                </c:pt>
                <c:pt idx="60">
                  <c:v>28.5</c:v>
                </c:pt>
                <c:pt idx="61">
                  <c:v>27</c:v>
                </c:pt>
                <c:pt idx="62">
                  <c:v>25.5</c:v>
                </c:pt>
                <c:pt idx="63">
                  <c:v>24</c:v>
                </c:pt>
                <c:pt idx="64">
                  <c:v>22.5</c:v>
                </c:pt>
                <c:pt idx="65">
                  <c:v>21</c:v>
                </c:pt>
                <c:pt idx="66">
                  <c:v>20</c:v>
                </c:pt>
                <c:pt idx="67">
                  <c:v>19</c:v>
                </c:pt>
                <c:pt idx="68">
                  <c:v>17.5</c:v>
                </c:pt>
                <c:pt idx="69">
                  <c:v>16</c:v>
                </c:pt>
                <c:pt idx="70">
                  <c:v>15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</c:numCache>
            </c:numRef>
          </c:yVal>
          <c:smooth val="1"/>
        </c:ser>
        <c:ser>
          <c:idx val="49"/>
          <c:order val="49"/>
          <c:tx>
            <c:strRef>
              <c:f>Table!$AZ$133</c:f>
              <c:strCache>
                <c:ptCount val="1"/>
                <c:pt idx="0">
                  <c:v>88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AZ$134:$AZ$207</c:f>
              <c:numCache>
                <c:formatCode>General</c:formatCode>
                <c:ptCount val="74"/>
                <c:pt idx="0">
                  <c:v>100</c:v>
                </c:pt>
                <c:pt idx="1">
                  <c:v>99.3333333333333</c:v>
                </c:pt>
                <c:pt idx="2">
                  <c:v>98.6666666666667</c:v>
                </c:pt>
                <c:pt idx="3">
                  <c:v>98</c:v>
                </c:pt>
                <c:pt idx="4">
                  <c:v>97.3333333333333</c:v>
                </c:pt>
                <c:pt idx="5">
                  <c:v>96.6666666666667</c:v>
                </c:pt>
                <c:pt idx="6">
                  <c:v>96</c:v>
                </c:pt>
                <c:pt idx="7">
                  <c:v>95.3333333333333</c:v>
                </c:pt>
                <c:pt idx="8">
                  <c:v>94.6666666666667</c:v>
                </c:pt>
                <c:pt idx="9">
                  <c:v>94</c:v>
                </c:pt>
                <c:pt idx="10">
                  <c:v>93.3333333333333</c:v>
                </c:pt>
                <c:pt idx="11">
                  <c:v>92.6666666666667</c:v>
                </c:pt>
                <c:pt idx="12">
                  <c:v>92</c:v>
                </c:pt>
                <c:pt idx="13">
                  <c:v>91.3333333333333</c:v>
                </c:pt>
                <c:pt idx="14">
                  <c:v>90.6666666666667</c:v>
                </c:pt>
                <c:pt idx="15">
                  <c:v>90</c:v>
                </c:pt>
                <c:pt idx="16">
                  <c:v>89.3333333333333</c:v>
                </c:pt>
                <c:pt idx="17">
                  <c:v>88.6666666666667</c:v>
                </c:pt>
                <c:pt idx="18">
                  <c:v>88</c:v>
                </c:pt>
                <c:pt idx="19">
                  <c:v>87.3333333333333</c:v>
                </c:pt>
                <c:pt idx="20">
                  <c:v>86.6666666666667</c:v>
                </c:pt>
                <c:pt idx="21">
                  <c:v>86</c:v>
                </c:pt>
                <c:pt idx="22">
                  <c:v>85.6666666666667</c:v>
                </c:pt>
                <c:pt idx="23">
                  <c:v>85.3333333333333</c:v>
                </c:pt>
                <c:pt idx="24">
                  <c:v>85</c:v>
                </c:pt>
                <c:pt idx="25">
                  <c:v>84.3333333333333</c:v>
                </c:pt>
                <c:pt idx="26">
                  <c:v>83.6666666666667</c:v>
                </c:pt>
                <c:pt idx="27">
                  <c:v>83</c:v>
                </c:pt>
                <c:pt idx="28">
                  <c:v>82.3333333333333</c:v>
                </c:pt>
                <c:pt idx="29">
                  <c:v>81.6666666666667</c:v>
                </c:pt>
                <c:pt idx="30">
                  <c:v>81</c:v>
                </c:pt>
                <c:pt idx="31">
                  <c:v>79</c:v>
                </c:pt>
                <c:pt idx="32">
                  <c:v>78</c:v>
                </c:pt>
                <c:pt idx="33">
                  <c:v>76</c:v>
                </c:pt>
                <c:pt idx="34">
                  <c:v>75</c:v>
                </c:pt>
                <c:pt idx="35">
                  <c:v>73</c:v>
                </c:pt>
                <c:pt idx="36">
                  <c:v>72</c:v>
                </c:pt>
                <c:pt idx="37">
                  <c:v>70</c:v>
                </c:pt>
                <c:pt idx="38">
                  <c:v>69</c:v>
                </c:pt>
                <c:pt idx="39">
                  <c:v>67</c:v>
                </c:pt>
                <c:pt idx="40">
                  <c:v>66</c:v>
                </c:pt>
                <c:pt idx="41">
                  <c:v>64.5</c:v>
                </c:pt>
                <c:pt idx="42">
                  <c:v>63</c:v>
                </c:pt>
                <c:pt idx="43">
                  <c:v>61.5</c:v>
                </c:pt>
                <c:pt idx="44">
                  <c:v>60</c:v>
                </c:pt>
                <c:pt idx="45">
                  <c:v>58.5</c:v>
                </c:pt>
                <c:pt idx="46">
                  <c:v>57</c:v>
                </c:pt>
                <c:pt idx="47">
                  <c:v>55</c:v>
                </c:pt>
                <c:pt idx="48">
                  <c:v>52</c:v>
                </c:pt>
                <c:pt idx="49">
                  <c:v>50</c:v>
                </c:pt>
                <c:pt idx="50">
                  <c:v>48</c:v>
                </c:pt>
                <c:pt idx="51">
                  <c:v>46</c:v>
                </c:pt>
                <c:pt idx="52">
                  <c:v>44</c:v>
                </c:pt>
                <c:pt idx="53">
                  <c:v>42</c:v>
                </c:pt>
                <c:pt idx="54">
                  <c:v>40</c:v>
                </c:pt>
                <c:pt idx="55">
                  <c:v>38</c:v>
                </c:pt>
                <c:pt idx="56">
                  <c:v>36</c:v>
                </c:pt>
                <c:pt idx="57">
                  <c:v>34</c:v>
                </c:pt>
                <c:pt idx="58">
                  <c:v>32.5</c:v>
                </c:pt>
                <c:pt idx="59">
                  <c:v>31</c:v>
                </c:pt>
                <c:pt idx="60">
                  <c:v>29.5</c:v>
                </c:pt>
                <c:pt idx="61">
                  <c:v>28</c:v>
                </c:pt>
                <c:pt idx="62">
                  <c:v>26.5</c:v>
                </c:pt>
                <c:pt idx="63">
                  <c:v>25</c:v>
                </c:pt>
                <c:pt idx="64">
                  <c:v>23.5</c:v>
                </c:pt>
                <c:pt idx="65">
                  <c:v>22</c:v>
                </c:pt>
                <c:pt idx="66">
                  <c:v>20.5</c:v>
                </c:pt>
                <c:pt idx="67">
                  <c:v>19</c:v>
                </c:pt>
                <c:pt idx="68">
                  <c:v>18</c:v>
                </c:pt>
                <c:pt idx="69">
                  <c:v>17</c:v>
                </c:pt>
                <c:pt idx="70">
                  <c:v>16</c:v>
                </c:pt>
                <c:pt idx="71">
                  <c:v>15</c:v>
                </c:pt>
                <c:pt idx="72">
                  <c:v>14</c:v>
                </c:pt>
                <c:pt idx="73">
                  <c:v>13</c:v>
                </c:pt>
              </c:numCache>
            </c:numRef>
          </c:yVal>
          <c:smooth val="1"/>
        </c:ser>
        <c:ser>
          <c:idx val="50"/>
          <c:order val="50"/>
          <c:tx>
            <c:strRef>
              <c:f>Table!$BA$133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circle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BA$134:$BA$207</c:f>
              <c:numCache>
                <c:formatCode>General</c:formatCode>
                <c:ptCount val="74"/>
                <c:pt idx="0">
                  <c:v>100</c:v>
                </c:pt>
                <c:pt idx="1">
                  <c:v>99.3333333333333</c:v>
                </c:pt>
                <c:pt idx="2">
                  <c:v>98.6666666666667</c:v>
                </c:pt>
                <c:pt idx="3">
                  <c:v>98</c:v>
                </c:pt>
                <c:pt idx="4">
                  <c:v>97.3333333333333</c:v>
                </c:pt>
                <c:pt idx="5">
                  <c:v>96.6666666666667</c:v>
                </c:pt>
                <c:pt idx="6">
                  <c:v>96</c:v>
                </c:pt>
                <c:pt idx="7">
                  <c:v>95.3333333333333</c:v>
                </c:pt>
                <c:pt idx="8">
                  <c:v>94.6666666666667</c:v>
                </c:pt>
                <c:pt idx="9">
                  <c:v>94</c:v>
                </c:pt>
                <c:pt idx="10">
                  <c:v>93.3333333333333</c:v>
                </c:pt>
                <c:pt idx="11">
                  <c:v>92.6666666666667</c:v>
                </c:pt>
                <c:pt idx="12">
                  <c:v>92</c:v>
                </c:pt>
                <c:pt idx="13">
                  <c:v>91.3333333333333</c:v>
                </c:pt>
                <c:pt idx="14">
                  <c:v>90.6666666666667</c:v>
                </c:pt>
                <c:pt idx="15">
                  <c:v>90</c:v>
                </c:pt>
                <c:pt idx="16">
                  <c:v>89.3333333333333</c:v>
                </c:pt>
                <c:pt idx="17">
                  <c:v>88.6666666666667</c:v>
                </c:pt>
                <c:pt idx="18">
                  <c:v>88</c:v>
                </c:pt>
                <c:pt idx="19">
                  <c:v>87.3333333333333</c:v>
                </c:pt>
                <c:pt idx="20">
                  <c:v>86.6666666666667</c:v>
                </c:pt>
                <c:pt idx="21">
                  <c:v>86</c:v>
                </c:pt>
                <c:pt idx="22">
                  <c:v>85.6666666666667</c:v>
                </c:pt>
                <c:pt idx="23">
                  <c:v>85.3333333333333</c:v>
                </c:pt>
                <c:pt idx="24">
                  <c:v>85</c:v>
                </c:pt>
                <c:pt idx="25">
                  <c:v>84.3333333333333</c:v>
                </c:pt>
                <c:pt idx="26">
                  <c:v>83.6666666666667</c:v>
                </c:pt>
                <c:pt idx="27">
                  <c:v>83</c:v>
                </c:pt>
                <c:pt idx="28">
                  <c:v>82.3333333333333</c:v>
                </c:pt>
                <c:pt idx="29">
                  <c:v>81.6666666666667</c:v>
                </c:pt>
                <c:pt idx="30">
                  <c:v>81</c:v>
                </c:pt>
                <c:pt idx="31">
                  <c:v>80</c:v>
                </c:pt>
                <c:pt idx="32">
                  <c:v>79</c:v>
                </c:pt>
                <c:pt idx="33">
                  <c:v>77</c:v>
                </c:pt>
                <c:pt idx="34">
                  <c:v>75</c:v>
                </c:pt>
                <c:pt idx="35">
                  <c:v>73</c:v>
                </c:pt>
                <c:pt idx="36">
                  <c:v>72</c:v>
                </c:pt>
                <c:pt idx="37">
                  <c:v>70</c:v>
                </c:pt>
                <c:pt idx="38">
                  <c:v>69</c:v>
                </c:pt>
                <c:pt idx="39">
                  <c:v>67</c:v>
                </c:pt>
                <c:pt idx="40">
                  <c:v>66</c:v>
                </c:pt>
                <c:pt idx="41">
                  <c:v>64.5</c:v>
                </c:pt>
                <c:pt idx="42">
                  <c:v>63</c:v>
                </c:pt>
                <c:pt idx="43">
                  <c:v>62</c:v>
                </c:pt>
                <c:pt idx="44">
                  <c:v>61</c:v>
                </c:pt>
                <c:pt idx="45">
                  <c:v>59.5</c:v>
                </c:pt>
                <c:pt idx="46">
                  <c:v>58</c:v>
                </c:pt>
                <c:pt idx="47">
                  <c:v>56</c:v>
                </c:pt>
                <c:pt idx="48">
                  <c:v>53</c:v>
                </c:pt>
                <c:pt idx="49">
                  <c:v>51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7</c:v>
                </c:pt>
                <c:pt idx="57">
                  <c:v>35</c:v>
                </c:pt>
                <c:pt idx="58">
                  <c:v>33.5</c:v>
                </c:pt>
                <c:pt idx="59">
                  <c:v>32</c:v>
                </c:pt>
                <c:pt idx="60">
                  <c:v>30.5</c:v>
                </c:pt>
                <c:pt idx="61">
                  <c:v>29</c:v>
                </c:pt>
                <c:pt idx="62">
                  <c:v>27.5</c:v>
                </c:pt>
                <c:pt idx="63">
                  <c:v>26</c:v>
                </c:pt>
                <c:pt idx="64">
                  <c:v>24.5</c:v>
                </c:pt>
                <c:pt idx="65">
                  <c:v>23</c:v>
                </c:pt>
                <c:pt idx="66">
                  <c:v>21.5</c:v>
                </c:pt>
                <c:pt idx="67">
                  <c:v>20</c:v>
                </c:pt>
                <c:pt idx="68">
                  <c:v>19</c:v>
                </c:pt>
                <c:pt idx="69">
                  <c:v>18</c:v>
                </c:pt>
                <c:pt idx="70">
                  <c:v>17</c:v>
                </c:pt>
                <c:pt idx="71">
                  <c:v>16</c:v>
                </c:pt>
                <c:pt idx="72">
                  <c:v>15</c:v>
                </c:pt>
                <c:pt idx="73">
                  <c:v>14</c:v>
                </c:pt>
              </c:numCache>
            </c:numRef>
          </c:yVal>
          <c:smooth val="1"/>
        </c:ser>
        <c:axId val="89779121"/>
        <c:axId val="40669805"/>
      </c:scatterChart>
      <c:valAx>
        <c:axId val="89779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75" spc="-1" strike="noStrike">
                    <a:solidFill>
                      <a:srgbClr val="000000"/>
                    </a:solidFill>
                    <a:latin typeface="Arial"/>
                  </a:rPr>
                  <a:t>Psychrometric difference</a:t>
                </a:r>
              </a:p>
            </c:rich>
          </c:tx>
          <c:layout>
            <c:manualLayout>
              <c:xMode val="edge"/>
              <c:yMode val="edge"/>
              <c:x val="0.354557845837158"/>
              <c:y val="0.9211806530077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9805"/>
        <c:crossesAt val="0"/>
        <c:crossBetween val="midCat"/>
      </c:valAx>
      <c:valAx>
        <c:axId val="4066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75" spc="-1" strike="noStrike">
                    <a:solidFill>
                      <a:srgbClr val="000000"/>
                    </a:solidFill>
                    <a:latin typeface="Arial"/>
                  </a:rPr>
                  <a:t>RH%</a:t>
                </a:r>
              </a:p>
            </c:rich>
          </c:tx>
          <c:layout>
            <c:manualLayout>
              <c:xMode val="edge"/>
              <c:yMode val="edge"/>
              <c:x val="0.00695429636429386"/>
              <c:y val="0.3410515483207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9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4113049041698"/>
          <c:y val="0.0134250163719712"/>
          <c:w val="0.118751564716682"/>
          <c:h val="0.986808868930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080</xdr:colOff>
      <xdr:row>53</xdr:row>
      <xdr:rowOff>38160</xdr:rowOff>
    </xdr:from>
    <xdr:to>
      <xdr:col>12</xdr:col>
      <xdr:colOff>594720</xdr:colOff>
      <xdr:row>82</xdr:row>
      <xdr:rowOff>1144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6057720" y="8686800"/>
          <a:ext cx="5534640" cy="480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5</xdr:row>
      <xdr:rowOff>0</xdr:rowOff>
    </xdr:from>
    <xdr:to>
      <xdr:col>13</xdr:col>
      <xdr:colOff>230760</xdr:colOff>
      <xdr:row>131</xdr:row>
      <xdr:rowOff>152640</xdr:rowOff>
    </xdr:to>
    <xdr:pic>
      <xdr:nvPicPr>
        <xdr:cNvPr id="1" name="Picture 17" descr=""/>
        <xdr:cNvPicPr/>
      </xdr:nvPicPr>
      <xdr:blipFill>
        <a:blip r:embed="rId2"/>
        <a:stretch/>
      </xdr:blipFill>
      <xdr:spPr>
        <a:xfrm>
          <a:off x="170280" y="13858920"/>
          <a:ext cx="11984040" cy="760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1</xdr:col>
      <xdr:colOff>80640</xdr:colOff>
      <xdr:row>2</xdr:row>
      <xdr:rowOff>37800</xdr:rowOff>
    </xdr:from>
    <xdr:to>
      <xdr:col>59</xdr:col>
      <xdr:colOff>720</xdr:colOff>
      <xdr:row>38</xdr:row>
      <xdr:rowOff>85680</xdr:rowOff>
    </xdr:to>
    <xdr:graphicFrame>
      <xdr:nvGraphicFramePr>
        <xdr:cNvPr id="2" name="Chart 1"/>
        <xdr:cNvGraphicFramePr/>
      </xdr:nvGraphicFramePr>
      <xdr:xfrm>
        <a:off x="56333880" y="371160"/>
        <a:ext cx="5071320" cy="58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1</xdr:col>
      <xdr:colOff>161280</xdr:colOff>
      <xdr:row>39</xdr:row>
      <xdr:rowOff>47520</xdr:rowOff>
    </xdr:from>
    <xdr:to>
      <xdr:col>59</xdr:col>
      <xdr:colOff>720</xdr:colOff>
      <xdr:row>58</xdr:row>
      <xdr:rowOff>133560</xdr:rowOff>
    </xdr:to>
    <xdr:graphicFrame>
      <xdr:nvGraphicFramePr>
        <xdr:cNvPr id="3" name="Chart 2"/>
        <xdr:cNvGraphicFramePr/>
      </xdr:nvGraphicFramePr>
      <xdr:xfrm>
        <a:off x="56414520" y="6372000"/>
        <a:ext cx="499068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1</xdr:col>
      <xdr:colOff>141120</xdr:colOff>
      <xdr:row>59</xdr:row>
      <xdr:rowOff>142920</xdr:rowOff>
    </xdr:from>
    <xdr:to>
      <xdr:col>59</xdr:col>
      <xdr:colOff>720</xdr:colOff>
      <xdr:row>84</xdr:row>
      <xdr:rowOff>142920</xdr:rowOff>
    </xdr:to>
    <xdr:graphicFrame>
      <xdr:nvGraphicFramePr>
        <xdr:cNvPr id="4" name="Chart 3"/>
        <xdr:cNvGraphicFramePr/>
      </xdr:nvGraphicFramePr>
      <xdr:xfrm>
        <a:off x="56394360" y="9705960"/>
        <a:ext cx="50108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0440</xdr:colOff>
      <xdr:row>207</xdr:row>
      <xdr:rowOff>142920</xdr:rowOff>
    </xdr:from>
    <xdr:to>
      <xdr:col>12</xdr:col>
      <xdr:colOff>383400</xdr:colOff>
      <xdr:row>255</xdr:row>
      <xdr:rowOff>47160</xdr:rowOff>
    </xdr:to>
    <xdr:graphicFrame>
      <xdr:nvGraphicFramePr>
        <xdr:cNvPr id="5" name="Chart 8"/>
        <xdr:cNvGraphicFramePr/>
      </xdr:nvGraphicFramePr>
      <xdr:xfrm>
        <a:off x="422640" y="33718680"/>
        <a:ext cx="12941280" cy="76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52.56"/>
    <col collapsed="false" customWidth="true" hidden="false" outlineLevel="0" max="3" min="3" style="2" width="11.99"/>
    <col collapsed="false" customWidth="true" hidden="false" outlineLevel="0" max="4" min="4" style="2" width="17.56"/>
    <col collapsed="false" customWidth="true" hidden="false" outlineLevel="0" max="5" min="5" style="2" width="1.99"/>
    <col collapsed="false" customWidth="true" hidden="false" outlineLevel="0" max="6" min="6" style="2" width="14.7"/>
    <col collapsed="false" customWidth="false" hidden="false" outlineLevel="0" max="12" min="7" style="2" width="9.14"/>
    <col collapsed="false" customWidth="true" hidden="false" outlineLevel="0" max="13" min="13" style="2" width="13.14"/>
    <col collapsed="false" customWidth="true" hidden="false" outlineLevel="0" max="14" min="14" style="2" width="3.42"/>
    <col collapsed="false" customWidth="false" hidden="false" outlineLevel="0" max="16" min="15" style="2" width="9.14"/>
    <col collapsed="false" customWidth="false" hidden="false" outlineLevel="0" max="257" min="17" style="1" width="9.14"/>
  </cols>
  <sheetData>
    <row r="1" customFormat="false" ht="13.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5" hidden="false" customHeight="false" outlineLevel="0" collapsed="false">
      <c r="A2" s="3"/>
      <c r="B2" s="4" t="s">
        <v>0</v>
      </c>
      <c r="N2" s="3"/>
    </row>
    <row r="3" customFormat="false" ht="12.75" hidden="false" customHeight="false" outlineLevel="0" collapsed="false">
      <c r="A3" s="3"/>
      <c r="B3" s="5"/>
      <c r="C3" s="6"/>
      <c r="D3" s="7"/>
      <c r="F3" s="8" t="str">
        <f aca="false">IF(press1&lt;=pwvs1,"Pressure too low or temperature too high or boiling or OVERHEATED","OK")</f>
        <v>OK</v>
      </c>
      <c r="G3" s="9"/>
      <c r="H3" s="9"/>
      <c r="I3" s="9"/>
      <c r="J3" s="9"/>
      <c r="K3" s="10"/>
      <c r="L3" s="10"/>
      <c r="M3" s="10"/>
      <c r="N3" s="3"/>
    </row>
    <row r="4" customFormat="false" ht="12.75" hidden="false" customHeight="false" outlineLevel="0" collapsed="false">
      <c r="A4" s="3"/>
      <c r="B4" s="11" t="s">
        <v>1</v>
      </c>
      <c r="C4" s="12" t="n">
        <v>1</v>
      </c>
      <c r="D4" s="13" t="s">
        <v>2</v>
      </c>
      <c r="F4" s="8" t="str">
        <f aca="false">IF(temp1&gt;199.9,"Temperature above validity of table","OK")</f>
        <v>OK</v>
      </c>
      <c r="G4" s="9"/>
      <c r="H4" s="9"/>
      <c r="I4" s="9"/>
      <c r="J4" s="9"/>
      <c r="K4" s="10"/>
      <c r="L4" s="10"/>
      <c r="M4" s="10"/>
      <c r="N4" s="3"/>
    </row>
    <row r="5" customFormat="false" ht="12.75" hidden="false" customHeight="false" outlineLevel="0" collapsed="false">
      <c r="A5" s="3"/>
      <c r="B5" s="11" t="s">
        <v>3</v>
      </c>
      <c r="C5" s="12" t="n">
        <v>30</v>
      </c>
      <c r="D5" s="13" t="s">
        <v>4</v>
      </c>
      <c r="F5" s="8" t="str">
        <f aca="false">IF(press1&gt;15,"Pressure above validity of table","OK")</f>
        <v>OK</v>
      </c>
      <c r="G5" s="9"/>
      <c r="H5" s="9"/>
      <c r="I5" s="9"/>
      <c r="J5" s="9"/>
      <c r="K5" s="10"/>
      <c r="L5" s="10"/>
      <c r="M5" s="10"/>
      <c r="N5" s="3"/>
    </row>
    <row r="6" customFormat="false" ht="12.75" hidden="false" customHeight="false" outlineLevel="0" collapsed="false">
      <c r="A6" s="3"/>
      <c r="B6" s="11" t="s">
        <v>5</v>
      </c>
      <c r="C6" s="14" t="n">
        <v>100</v>
      </c>
      <c r="D6" s="13" t="s">
        <v>6</v>
      </c>
      <c r="F6" s="8" t="str">
        <f aca="false">IF(rh1&gt;100,"Relative humidity cannot be higher than 100%","OK")</f>
        <v>OK</v>
      </c>
      <c r="G6" s="9"/>
      <c r="H6" s="9"/>
      <c r="I6" s="9"/>
      <c r="J6" s="9"/>
      <c r="K6" s="10"/>
      <c r="L6" s="10"/>
      <c r="M6" s="10"/>
      <c r="N6" s="3"/>
    </row>
    <row r="7" customFormat="false" ht="12.75" hidden="false" customHeight="false" outlineLevel="0" collapsed="false">
      <c r="A7" s="3"/>
      <c r="B7" s="11"/>
      <c r="C7" s="15"/>
      <c r="D7" s="13"/>
      <c r="N7" s="3"/>
    </row>
    <row r="8" customFormat="false" ht="12.75" hidden="false" customHeight="false" outlineLevel="0" collapsed="false">
      <c r="A8" s="3"/>
      <c r="B8" s="11" t="s">
        <v>7</v>
      </c>
      <c r="C8" s="16" t="n">
        <f aca="false">+pwvs1</f>
        <v>0.0418552631578947</v>
      </c>
      <c r="D8" s="13" t="s">
        <v>8</v>
      </c>
      <c r="N8" s="3"/>
    </row>
    <row r="9" customFormat="false" ht="12.75" hidden="false" customHeight="false" outlineLevel="0" collapsed="false">
      <c r="A9" s="3"/>
      <c r="B9" s="11" t="s">
        <v>9</v>
      </c>
      <c r="C9" s="16" t="n">
        <f aca="false">+rh1/100*C8</f>
        <v>0.0418552631578947</v>
      </c>
      <c r="D9" s="13" t="s">
        <v>8</v>
      </c>
      <c r="N9" s="3"/>
    </row>
    <row r="10" customFormat="false" ht="12.75" hidden="false" customHeight="false" outlineLevel="0" collapsed="false">
      <c r="A10" s="3"/>
      <c r="B10" s="11" t="s">
        <v>10</v>
      </c>
      <c r="C10" s="16" t="n">
        <f aca="false">+press1-C9</f>
        <v>0.958144736842105</v>
      </c>
      <c r="D10" s="13" t="s">
        <v>8</v>
      </c>
      <c r="N10" s="3"/>
    </row>
    <row r="11" customFormat="false" ht="12.75" hidden="false" customHeight="false" outlineLevel="0" collapsed="false">
      <c r="A11" s="3"/>
      <c r="B11" s="11" t="s">
        <v>11</v>
      </c>
      <c r="C11" s="16" t="n">
        <f aca="false">1.293*pd1*273/(273+temp1)</f>
        <v>1.11621964525795</v>
      </c>
      <c r="D11" s="13" t="s">
        <v>12</v>
      </c>
      <c r="N11" s="3"/>
    </row>
    <row r="12" customFormat="false" ht="12.75" hidden="false" customHeight="false" outlineLevel="0" collapsed="false">
      <c r="A12" s="3"/>
      <c r="B12" s="11" t="s">
        <v>13</v>
      </c>
      <c r="C12" s="16" t="n">
        <f aca="false">1/rhoair1</f>
        <v>0.895881025072723</v>
      </c>
      <c r="D12" s="13" t="s">
        <v>14</v>
      </c>
      <c r="N12" s="3"/>
    </row>
    <row r="13" customFormat="false" ht="12.75" hidden="false" customHeight="false" outlineLevel="0" collapsed="false">
      <c r="A13" s="3"/>
      <c r="B13" s="11" t="s">
        <v>15</v>
      </c>
      <c r="C13" s="16" t="n">
        <f aca="false">+rh1/100*0.622*C8/(press1-C8)</f>
        <v>0.0271712327826529</v>
      </c>
      <c r="D13" s="13" t="s">
        <v>16</v>
      </c>
      <c r="N13" s="3"/>
    </row>
    <row r="14" customFormat="false" ht="12.75" hidden="false" customHeight="false" outlineLevel="0" collapsed="false">
      <c r="A14" s="3"/>
      <c r="B14" s="11" t="s">
        <v>17</v>
      </c>
      <c r="C14" s="16" t="n">
        <f aca="false">1+C13</f>
        <v>1.02717123278265</v>
      </c>
      <c r="D14" s="13" t="s">
        <v>18</v>
      </c>
      <c r="N14" s="3"/>
    </row>
    <row r="15" customFormat="false" ht="12.75" hidden="false" customHeight="false" outlineLevel="0" collapsed="false">
      <c r="A15" s="3"/>
      <c r="B15" s="11" t="s">
        <v>19</v>
      </c>
      <c r="C15" s="16" t="n">
        <f aca="false">+C14/C12</f>
        <v>1.14654870907582</v>
      </c>
      <c r="D15" s="13" t="s">
        <v>12</v>
      </c>
      <c r="N15" s="3"/>
    </row>
    <row r="16" customFormat="false" ht="12.75" hidden="false" customHeight="false" outlineLevel="0" collapsed="false">
      <c r="A16" s="3"/>
      <c r="B16" s="11" t="s">
        <v>20</v>
      </c>
      <c r="C16" s="16" t="n">
        <f aca="false">1/C15</f>
        <v>0.872182744687797</v>
      </c>
      <c r="D16" s="13" t="s">
        <v>14</v>
      </c>
      <c r="N16" s="3"/>
    </row>
    <row r="17" customFormat="false" ht="12.75" hidden="false" customHeight="false" outlineLevel="0" collapsed="false">
      <c r="A17" s="3"/>
      <c r="B17" s="11" t="s">
        <v>21</v>
      </c>
      <c r="C17" s="17" t="n">
        <f aca="false">+Table!Z125</f>
        <v>30</v>
      </c>
      <c r="D17" s="13" t="s">
        <v>4</v>
      </c>
      <c r="N17" s="3"/>
    </row>
    <row r="18" customFormat="false" ht="12.75" hidden="false" customHeight="false" outlineLevel="0" collapsed="false">
      <c r="A18" s="3"/>
      <c r="B18" s="11"/>
      <c r="C18" s="16"/>
      <c r="D18" s="13"/>
      <c r="N18" s="3"/>
    </row>
    <row r="19" customFormat="false" ht="13.5" hidden="false" customHeight="false" outlineLevel="0" collapsed="false">
      <c r="A19" s="3"/>
      <c r="B19" s="18"/>
      <c r="C19" s="19"/>
      <c r="D19" s="20"/>
      <c r="N19" s="3"/>
    </row>
    <row r="20" customFormat="false" ht="13.5" hidden="false" customHeight="false" outlineLevel="0" collapsed="false">
      <c r="A20" s="3"/>
      <c r="N20" s="3"/>
    </row>
    <row r="21" customFormat="false" ht="13.5" hidden="false" customHeight="false" outlineLevel="0" collapsed="false">
      <c r="A21" s="3"/>
      <c r="B21" s="21" t="s">
        <v>22</v>
      </c>
      <c r="N21" s="3"/>
    </row>
    <row r="22" customFormat="false" ht="12.75" hidden="false" customHeight="false" outlineLevel="0" collapsed="false">
      <c r="A22" s="3"/>
      <c r="B22" s="5"/>
      <c r="C22" s="6"/>
      <c r="D22" s="7"/>
      <c r="F22" s="8" t="str">
        <f aca="false">IF(press2&lt;pwvs2,"Pressure too low or temperature too high or boiling or OVERHEATED","OK")</f>
        <v>OK</v>
      </c>
      <c r="G22" s="9"/>
      <c r="H22" s="9"/>
      <c r="I22" s="9"/>
      <c r="J22" s="9"/>
      <c r="K22" s="10"/>
      <c r="L22" s="10"/>
      <c r="M22" s="10"/>
      <c r="N22" s="3"/>
    </row>
    <row r="23" customFormat="false" ht="12.75" hidden="false" customHeight="false" outlineLevel="0" collapsed="false">
      <c r="A23" s="3"/>
      <c r="B23" s="11" t="s">
        <v>1</v>
      </c>
      <c r="C23" s="12" t="n">
        <v>1.21</v>
      </c>
      <c r="D23" s="13" t="s">
        <v>2</v>
      </c>
      <c r="F23" s="8" t="str">
        <f aca="false">IF(temp1&gt;199.9,"Temperature above validity of table","OK")</f>
        <v>OK</v>
      </c>
      <c r="G23" s="9"/>
      <c r="H23" s="9"/>
      <c r="I23" s="9"/>
      <c r="J23" s="9"/>
      <c r="K23" s="10"/>
      <c r="L23" s="10"/>
      <c r="M23" s="10"/>
      <c r="N23" s="3"/>
    </row>
    <row r="24" customFormat="false" ht="12.75" hidden="false" customHeight="false" outlineLevel="0" collapsed="false">
      <c r="A24" s="3"/>
      <c r="B24" s="11" t="s">
        <v>3</v>
      </c>
      <c r="C24" s="12" t="n">
        <v>30</v>
      </c>
      <c r="D24" s="13" t="s">
        <v>23</v>
      </c>
      <c r="F24" s="8" t="str">
        <f aca="false">IF(press2&gt;15,"Pressure above validity of table","OK")</f>
        <v>OK</v>
      </c>
      <c r="G24" s="9"/>
      <c r="H24" s="9"/>
      <c r="I24" s="9"/>
      <c r="J24" s="9"/>
      <c r="K24" s="10"/>
      <c r="L24" s="10"/>
      <c r="M24" s="10"/>
      <c r="N24" s="3"/>
    </row>
    <row r="25" customFormat="false" ht="12.75" hidden="false" customHeight="false" outlineLevel="0" collapsed="false">
      <c r="A25" s="3"/>
      <c r="B25" s="11"/>
      <c r="C25" s="15"/>
      <c r="D25" s="13"/>
      <c r="N25" s="3"/>
    </row>
    <row r="26" customFormat="false" ht="12.75" hidden="false" customHeight="false" outlineLevel="0" collapsed="false">
      <c r="A26" s="3"/>
      <c r="B26" s="11" t="s">
        <v>5</v>
      </c>
      <c r="C26" s="22" t="n">
        <f aca="false">IF(+C13/(0.622*pwvs2/(press2-pwvs2)/100)&gt;100,100,IF(+C13/(0.622*pwvs2/(press2-pwvs2)/100)&lt;0,0,+C13/(0.622*pwvs2/(press2-pwvs2)/100)))</f>
        <v>100</v>
      </c>
      <c r="D26" s="13" t="s">
        <v>6</v>
      </c>
      <c r="F26" s="23"/>
      <c r="N26" s="3"/>
    </row>
    <row r="27" customFormat="false" ht="12.75" hidden="false" customHeight="false" outlineLevel="0" collapsed="false">
      <c r="A27" s="3"/>
      <c r="B27" s="11" t="s">
        <v>7</v>
      </c>
      <c r="C27" s="16" t="n">
        <f aca="false">+Table!K123</f>
        <v>0.0418552631578947</v>
      </c>
      <c r="D27" s="13" t="s">
        <v>8</v>
      </c>
      <c r="N27" s="3"/>
    </row>
    <row r="28" customFormat="false" ht="12.75" hidden="false" customHeight="false" outlineLevel="0" collapsed="false">
      <c r="A28" s="3"/>
      <c r="B28" s="11" t="s">
        <v>9</v>
      </c>
      <c r="C28" s="16" t="n">
        <f aca="false">+rh2/100*C27</f>
        <v>0.0418552631578947</v>
      </c>
      <c r="D28" s="13" t="s">
        <v>8</v>
      </c>
      <c r="N28" s="3"/>
    </row>
    <row r="29" customFormat="false" ht="12.75" hidden="false" customHeight="false" outlineLevel="0" collapsed="false">
      <c r="A29" s="3"/>
      <c r="B29" s="11" t="s">
        <v>10</v>
      </c>
      <c r="C29" s="16" t="n">
        <f aca="false">+press2-C28</f>
        <v>1.16814473684211</v>
      </c>
      <c r="D29" s="13" t="s">
        <v>8</v>
      </c>
      <c r="N29" s="3"/>
    </row>
    <row r="30" customFormat="false" ht="12.75" hidden="false" customHeight="false" outlineLevel="0" collapsed="false">
      <c r="A30" s="3"/>
      <c r="B30" s="11" t="s">
        <v>11</v>
      </c>
      <c r="C30" s="16" t="n">
        <f aca="false">1.293*pd2*273/(273+temp2)</f>
        <v>1.36086548684211</v>
      </c>
      <c r="D30" s="13" t="s">
        <v>12</v>
      </c>
      <c r="N30" s="3"/>
    </row>
    <row r="31" customFormat="false" ht="12.75" hidden="false" customHeight="false" outlineLevel="0" collapsed="false">
      <c r="A31" s="3"/>
      <c r="B31" s="11" t="s">
        <v>13</v>
      </c>
      <c r="C31" s="16" t="n">
        <f aca="false">1/rhoair2</f>
        <v>0.734826483343703</v>
      </c>
      <c r="D31" s="13" t="s">
        <v>14</v>
      </c>
      <c r="N31" s="3"/>
    </row>
    <row r="32" customFormat="false" ht="12.75" hidden="false" customHeight="false" outlineLevel="0" collapsed="false">
      <c r="A32" s="3"/>
      <c r="B32" s="11" t="s">
        <v>15</v>
      </c>
      <c r="C32" s="16" t="n">
        <f aca="false">+rh2/100*0.622*C27/(press2-C27)</f>
        <v>0.022286599308395</v>
      </c>
      <c r="D32" s="13" t="s">
        <v>16</v>
      </c>
      <c r="N32" s="3"/>
    </row>
    <row r="33" customFormat="false" ht="12.75" hidden="false" customHeight="false" outlineLevel="0" collapsed="false">
      <c r="A33" s="3"/>
      <c r="B33" s="11" t="s">
        <v>17</v>
      </c>
      <c r="C33" s="16" t="n">
        <f aca="false">1+C32</f>
        <v>1.0222865993084</v>
      </c>
      <c r="D33" s="13" t="s">
        <v>18</v>
      </c>
      <c r="N33" s="3"/>
    </row>
    <row r="34" customFormat="false" ht="12.75" hidden="false" customHeight="false" outlineLevel="0" collapsed="false">
      <c r="A34" s="3"/>
      <c r="B34" s="11" t="s">
        <v>24</v>
      </c>
      <c r="C34" s="16" t="n">
        <f aca="false">+C33/C31</f>
        <v>1.39119455065998</v>
      </c>
      <c r="D34" s="13" t="s">
        <v>12</v>
      </c>
      <c r="N34" s="3"/>
    </row>
    <row r="35" customFormat="false" ht="12.75" hidden="false" customHeight="false" outlineLevel="0" collapsed="false">
      <c r="A35" s="3"/>
      <c r="B35" s="11" t="s">
        <v>25</v>
      </c>
      <c r="C35" s="17" t="n">
        <f aca="false">+Table!AF125</f>
        <v>30</v>
      </c>
      <c r="D35" s="13" t="s">
        <v>4</v>
      </c>
      <c r="N35" s="3"/>
    </row>
    <row r="36" customFormat="false" ht="12.75" hidden="false" customHeight="false" outlineLevel="0" collapsed="false">
      <c r="A36" s="3"/>
      <c r="B36" s="11" t="s">
        <v>26</v>
      </c>
      <c r="C36" s="17" t="n">
        <f aca="false">+Table!AK125</f>
        <v>33.3548847926267</v>
      </c>
      <c r="D36" s="13" t="s">
        <v>4</v>
      </c>
      <c r="N36" s="3"/>
    </row>
    <row r="37" customFormat="false" ht="12.75" hidden="false" customHeight="false" outlineLevel="0" collapsed="false">
      <c r="A37" s="3"/>
      <c r="B37" s="24" t="str">
        <f aca="false">IF(C37&gt;0,"Condensated mass of water","No condensation")</f>
        <v>Condensated mass of water</v>
      </c>
      <c r="C37" s="25" t="n">
        <f aca="false">+C13-C32</f>
        <v>0.00488463347425788</v>
      </c>
      <c r="D37" s="26" t="s">
        <v>16</v>
      </c>
      <c r="N37" s="3"/>
    </row>
    <row r="38" customFormat="false" ht="13.5" hidden="false" customHeight="false" outlineLevel="0" collapsed="false">
      <c r="A38" s="3"/>
      <c r="B38" s="11"/>
      <c r="C38" s="15"/>
      <c r="D38" s="13"/>
      <c r="N38" s="3"/>
    </row>
    <row r="39" customFormat="false" ht="12.75" hidden="false" customHeight="false" outlineLevel="0" collapsed="false">
      <c r="A39" s="3"/>
      <c r="B39" s="5"/>
      <c r="C39" s="6"/>
      <c r="D39" s="7"/>
      <c r="N39" s="3"/>
    </row>
    <row r="40" customFormat="false" ht="12.75" hidden="false" customHeight="false" outlineLevel="0" collapsed="false">
      <c r="A40" s="3"/>
      <c r="B40" s="11" t="s">
        <v>27</v>
      </c>
      <c r="C40" s="27" t="n">
        <v>2000</v>
      </c>
      <c r="D40" s="13" t="s">
        <v>28</v>
      </c>
      <c r="N40" s="3"/>
    </row>
    <row r="41" customFormat="false" ht="12.75" hidden="false" customHeight="false" outlineLevel="0" collapsed="false">
      <c r="A41" s="3"/>
      <c r="B41" s="11" t="s">
        <v>29</v>
      </c>
      <c r="C41" s="27" t="n">
        <v>150</v>
      </c>
      <c r="D41" s="13" t="s">
        <v>30</v>
      </c>
      <c r="N41" s="3"/>
    </row>
    <row r="42" customFormat="false" ht="12.75" hidden="false" customHeight="false" outlineLevel="0" collapsed="false">
      <c r="A42" s="3"/>
      <c r="B42" s="11"/>
      <c r="C42" s="15"/>
      <c r="D42" s="13"/>
      <c r="N42" s="3"/>
    </row>
    <row r="43" customFormat="false" ht="12.75" hidden="false" customHeight="false" outlineLevel="0" collapsed="false">
      <c r="A43" s="3"/>
      <c r="B43" s="11" t="s">
        <v>31</v>
      </c>
      <c r="C43" s="28" t="n">
        <f aca="false">+C37/C12*C40</f>
        <v>10.9046476877024</v>
      </c>
      <c r="D43" s="13" t="s">
        <v>32</v>
      </c>
      <c r="N43" s="3"/>
    </row>
    <row r="44" customFormat="false" ht="12.75" hidden="false" customHeight="false" outlineLevel="0" collapsed="false">
      <c r="A44" s="3"/>
      <c r="B44" s="11"/>
      <c r="C44" s="15"/>
      <c r="D44" s="13"/>
      <c r="N44" s="3"/>
    </row>
    <row r="45" customFormat="false" ht="12.75" hidden="false" customHeight="false" outlineLevel="0" collapsed="false">
      <c r="A45" s="3"/>
      <c r="B45" s="11" t="s">
        <v>33</v>
      </c>
      <c r="C45" s="28" t="n">
        <f aca="false">4.22*C43</f>
        <v>46.0176132421043</v>
      </c>
      <c r="D45" s="13" t="s">
        <v>32</v>
      </c>
      <c r="N45" s="3"/>
    </row>
    <row r="46" customFormat="false" ht="12.75" hidden="false" customHeight="false" outlineLevel="0" collapsed="false">
      <c r="A46" s="3"/>
      <c r="B46" s="11"/>
      <c r="C46" s="29" t="n">
        <f aca="false">+C45/C41/10</f>
        <v>0.0306784088280695</v>
      </c>
      <c r="D46" s="13" t="s">
        <v>6</v>
      </c>
      <c r="N46" s="3"/>
    </row>
    <row r="47" customFormat="false" ht="13.5" hidden="false" customHeight="false" outlineLevel="0" collapsed="false">
      <c r="A47" s="3"/>
      <c r="B47" s="18"/>
      <c r="C47" s="30"/>
      <c r="D47" s="20"/>
      <c r="N47" s="3"/>
    </row>
    <row r="48" customFormat="false" ht="12.75" hidden="false" customHeight="false" outlineLevel="0" collapsed="false">
      <c r="A48" s="3"/>
      <c r="B48" s="31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12.75" hidden="false" customHeight="false" outlineLevel="0" collapsed="false">
      <c r="A49" s="3"/>
      <c r="N49" s="3"/>
    </row>
    <row r="50" customFormat="false" ht="12.75" hidden="false" customHeight="false" outlineLevel="0" collapsed="false">
      <c r="A50" s="3"/>
      <c r="F50" s="8" t="str">
        <f aca="false">IF(tamb&lt;tempnat,"Wet bulb temperature must be =&lt; then ambient temperature","OK")</f>
        <v>OK</v>
      </c>
      <c r="G50" s="8"/>
      <c r="H50" s="8"/>
      <c r="I50" s="8"/>
      <c r="J50" s="8"/>
      <c r="K50" s="8"/>
      <c r="L50" s="8"/>
      <c r="M50" s="8"/>
      <c r="N50" s="3"/>
    </row>
    <row r="51" customFormat="false" ht="12.75" hidden="false" customHeight="false" outlineLevel="0" collapsed="false">
      <c r="A51" s="3"/>
      <c r="F51" s="8" t="str">
        <f aca="false">IF(C64&gt;=press3,"Water is boiling or overheated","OK")</f>
        <v>OK</v>
      </c>
      <c r="G51" s="8"/>
      <c r="H51" s="8"/>
      <c r="I51" s="8"/>
      <c r="J51" s="8"/>
      <c r="K51" s="8"/>
      <c r="L51" s="8"/>
      <c r="M51" s="8"/>
      <c r="N51" s="3"/>
    </row>
    <row r="52" customFormat="false" ht="12.75" hidden="false" customHeight="false" outlineLevel="0" collapsed="false">
      <c r="A52" s="3"/>
      <c r="F52" s="8" t="str">
        <f aca="false">IF(tamb&gt;90,"Temperature above validity of table","OK")</f>
        <v>OK</v>
      </c>
      <c r="G52" s="8"/>
      <c r="H52" s="8"/>
      <c r="I52" s="8"/>
      <c r="J52" s="8"/>
      <c r="K52" s="8"/>
      <c r="L52" s="8"/>
      <c r="M52" s="8"/>
      <c r="N52" s="3"/>
    </row>
    <row r="53" customFormat="false" ht="12.75" hidden="false" customHeight="false" outlineLevel="0" collapsed="false">
      <c r="A53" s="3"/>
      <c r="F53" s="8" t="str">
        <f aca="false">IF(press3&gt;1,"Pressure above validity of table","OK")</f>
        <v>OK</v>
      </c>
      <c r="G53" s="8"/>
      <c r="H53" s="8"/>
      <c r="I53" s="8"/>
      <c r="J53" s="8"/>
      <c r="K53" s="8"/>
      <c r="L53" s="8"/>
      <c r="M53" s="8"/>
      <c r="N53" s="3"/>
    </row>
    <row r="54" customFormat="false" ht="12.75" hidden="false" customHeight="false" outlineLevel="0" collapsed="false">
      <c r="A54" s="3"/>
      <c r="N54" s="3"/>
    </row>
    <row r="55" customFormat="false" ht="13.5" hidden="false" customHeight="false" outlineLevel="0" collapsed="false">
      <c r="A55" s="3"/>
      <c r="N55" s="3"/>
    </row>
    <row r="56" customFormat="false" ht="13.5" hidden="false" customHeight="false" outlineLevel="0" collapsed="false">
      <c r="A56" s="3"/>
      <c r="B56" s="32" t="s">
        <v>34</v>
      </c>
      <c r="N56" s="3"/>
    </row>
    <row r="57" customFormat="false" ht="12.75" hidden="false" customHeight="false" outlineLevel="0" collapsed="false">
      <c r="A57" s="3"/>
      <c r="B57" s="5"/>
      <c r="C57" s="6"/>
      <c r="D57" s="7"/>
      <c r="N57" s="3"/>
    </row>
    <row r="58" customFormat="false" ht="12.75" hidden="false" customHeight="false" outlineLevel="0" collapsed="false">
      <c r="A58" s="3"/>
      <c r="B58" s="11" t="s">
        <v>1</v>
      </c>
      <c r="C58" s="33" t="n">
        <v>1</v>
      </c>
      <c r="D58" s="13" t="s">
        <v>2</v>
      </c>
      <c r="N58" s="3"/>
    </row>
    <row r="59" customFormat="false" ht="12.75" hidden="false" customHeight="false" outlineLevel="0" collapsed="false">
      <c r="A59" s="3"/>
      <c r="B59" s="11" t="s">
        <v>35</v>
      </c>
      <c r="C59" s="27" t="n">
        <v>30</v>
      </c>
      <c r="D59" s="13" t="s">
        <v>23</v>
      </c>
      <c r="N59" s="3"/>
    </row>
    <row r="60" customFormat="false" ht="12.75" hidden="false" customHeight="false" outlineLevel="0" collapsed="false">
      <c r="A60" s="3"/>
      <c r="B60" s="11" t="s">
        <v>36</v>
      </c>
      <c r="C60" s="27" t="n">
        <v>20</v>
      </c>
      <c r="D60" s="13" t="s">
        <v>23</v>
      </c>
      <c r="N60" s="3"/>
    </row>
    <row r="61" customFormat="false" ht="12.75" hidden="false" customHeight="false" outlineLevel="0" collapsed="false">
      <c r="A61" s="3"/>
      <c r="B61" s="11" t="s">
        <v>37</v>
      </c>
      <c r="C61" s="15" t="n">
        <f aca="false">++tamb-tempnat</f>
        <v>10</v>
      </c>
      <c r="D61" s="13" t="s">
        <v>23</v>
      </c>
      <c r="N61" s="3"/>
    </row>
    <row r="62" customFormat="false" ht="12.75" hidden="false" customHeight="false" outlineLevel="0" collapsed="false">
      <c r="A62" s="3"/>
      <c r="B62" s="11"/>
      <c r="C62" s="34"/>
      <c r="D62" s="13"/>
      <c r="N62" s="3"/>
    </row>
    <row r="63" customFormat="false" ht="12.75" hidden="false" customHeight="false" outlineLevel="0" collapsed="false">
      <c r="A63" s="3"/>
      <c r="B63" s="11" t="s">
        <v>5</v>
      </c>
      <c r="C63" s="35" t="n">
        <f aca="false">+Table!DN212</f>
        <v>40</v>
      </c>
      <c r="D63" s="13" t="s">
        <v>6</v>
      </c>
      <c r="N63" s="3"/>
    </row>
    <row r="64" customFormat="false" ht="12.75" hidden="false" customHeight="false" outlineLevel="0" collapsed="false">
      <c r="A64" s="3"/>
      <c r="B64" s="36" t="s">
        <v>38</v>
      </c>
      <c r="C64" s="37" t="n">
        <f aca="false">+Table!U123</f>
        <v>0.0418552631578947</v>
      </c>
      <c r="D64" s="38" t="s">
        <v>39</v>
      </c>
      <c r="N64" s="3"/>
    </row>
    <row r="65" customFormat="false" ht="12.75" hidden="false" customHeight="false" outlineLevel="0" collapsed="false">
      <c r="A65" s="3"/>
      <c r="B65" s="36" t="s">
        <v>9</v>
      </c>
      <c r="C65" s="37" t="n">
        <f aca="false">+C63/100*C64</f>
        <v>0.0167421052631579</v>
      </c>
      <c r="D65" s="38" t="s">
        <v>39</v>
      </c>
      <c r="N65" s="3"/>
    </row>
    <row r="66" customFormat="false" ht="12.75" hidden="false" customHeight="false" outlineLevel="0" collapsed="false">
      <c r="A66" s="3"/>
      <c r="B66" s="36" t="s">
        <v>15</v>
      </c>
      <c r="C66" s="37" t="n">
        <f aca="false">C63/100*0.622*C64/(press3-C64)</f>
        <v>0.0108684931130612</v>
      </c>
      <c r="D66" s="38" t="s">
        <v>16</v>
      </c>
      <c r="N66" s="3"/>
    </row>
    <row r="67" customFormat="false" ht="12.75" hidden="false" customHeight="false" outlineLevel="0" collapsed="false">
      <c r="A67" s="3"/>
      <c r="B67" s="11"/>
      <c r="C67" s="16"/>
      <c r="D67" s="13"/>
      <c r="N67" s="3"/>
    </row>
    <row r="68" customFormat="false" ht="12.75" hidden="false" customHeight="false" outlineLevel="0" collapsed="false">
      <c r="A68" s="3"/>
      <c r="B68" s="11" t="s">
        <v>40</v>
      </c>
      <c r="C68" s="16" t="n">
        <f aca="false">+press3-C63/100*C64</f>
        <v>0.983257894736842</v>
      </c>
      <c r="D68" s="13" t="s">
        <v>39</v>
      </c>
      <c r="N68" s="3"/>
    </row>
    <row r="69" customFormat="false" ht="12.75" hidden="false" customHeight="false" outlineLevel="0" collapsed="false">
      <c r="A69" s="3"/>
      <c r="B69" s="11" t="s">
        <v>11</v>
      </c>
      <c r="C69" s="16" t="n">
        <f aca="false">1.293*C68*273/(273+tamb)</f>
        <v>1.14547597691506</v>
      </c>
      <c r="D69" s="13" t="s">
        <v>12</v>
      </c>
      <c r="N69" s="3"/>
    </row>
    <row r="70" customFormat="false" ht="12.75" hidden="false" customHeight="false" outlineLevel="0" collapsed="false">
      <c r="A70" s="3"/>
      <c r="B70" s="11" t="s">
        <v>13</v>
      </c>
      <c r="C70" s="16" t="n">
        <f aca="false">1/C69</f>
        <v>0.872999539189945</v>
      </c>
      <c r="D70" s="13" t="s">
        <v>14</v>
      </c>
      <c r="N70" s="3"/>
    </row>
    <row r="71" customFormat="false" ht="12.75" hidden="false" customHeight="false" outlineLevel="0" collapsed="false">
      <c r="A71" s="3"/>
      <c r="B71" s="11"/>
      <c r="C71" s="16"/>
      <c r="D71" s="13"/>
      <c r="N71" s="3"/>
    </row>
    <row r="72" customFormat="false" ht="12.75" hidden="false" customHeight="false" outlineLevel="0" collapsed="false">
      <c r="A72" s="3"/>
      <c r="B72" s="11" t="s">
        <v>21</v>
      </c>
      <c r="C72" s="39" t="n">
        <f aca="false">+Table!AP125</f>
        <v>15.31968263367</v>
      </c>
      <c r="D72" s="13" t="s">
        <v>23</v>
      </c>
      <c r="N72" s="3"/>
    </row>
    <row r="73" customFormat="false" ht="12.75" hidden="false" customHeight="false" outlineLevel="0" collapsed="false">
      <c r="A73" s="3"/>
      <c r="B73" s="11"/>
      <c r="C73" s="40"/>
      <c r="D73" s="13"/>
      <c r="N73" s="3"/>
    </row>
    <row r="74" customFormat="false" ht="12.75" hidden="false" customHeight="false" outlineLevel="0" collapsed="false">
      <c r="A74" s="3"/>
      <c r="B74" s="11" t="s">
        <v>17</v>
      </c>
      <c r="C74" s="16" t="n">
        <f aca="false">1+C66</f>
        <v>1.01086849311306</v>
      </c>
      <c r="D74" s="13" t="s">
        <v>18</v>
      </c>
      <c r="N74" s="3"/>
    </row>
    <row r="75" customFormat="false" ht="12.75" hidden="false" customHeight="false" outlineLevel="0" collapsed="false">
      <c r="A75" s="3"/>
      <c r="B75" s="11" t="s">
        <v>24</v>
      </c>
      <c r="C75" s="16" t="n">
        <f aca="false">+C74/C70</f>
        <v>1.15792557468134</v>
      </c>
      <c r="D75" s="13" t="s">
        <v>12</v>
      </c>
      <c r="N75" s="3"/>
    </row>
    <row r="76" customFormat="false" ht="12.75" hidden="false" customHeight="false" outlineLevel="0" collapsed="false">
      <c r="A76" s="3"/>
      <c r="B76" s="11"/>
      <c r="C76" s="15"/>
      <c r="D76" s="13"/>
      <c r="N76" s="3"/>
    </row>
    <row r="77" customFormat="false" ht="12.75" hidden="false" customHeight="false" outlineLevel="0" collapsed="false">
      <c r="A77" s="3"/>
      <c r="B77" s="11"/>
      <c r="C77" s="15"/>
      <c r="D77" s="13"/>
      <c r="N77" s="3"/>
    </row>
    <row r="78" customFormat="false" ht="13.5" hidden="false" customHeight="false" outlineLevel="0" collapsed="false">
      <c r="A78" s="3"/>
      <c r="B78" s="18"/>
      <c r="C78" s="30"/>
      <c r="D78" s="20"/>
      <c r="N78" s="3"/>
    </row>
    <row r="79" customFormat="false" ht="12.75" hidden="false" customHeight="false" outlineLevel="0" collapsed="false">
      <c r="A79" s="3"/>
      <c r="N79" s="3"/>
    </row>
    <row r="80" customFormat="false" ht="12.75" hidden="false" customHeight="false" outlineLevel="0" collapsed="false">
      <c r="A80" s="3"/>
      <c r="N80" s="3"/>
    </row>
    <row r="81" customFormat="false" ht="12.75" hidden="false" customHeight="false" outlineLevel="0" collapsed="false">
      <c r="A81" s="3"/>
      <c r="N81" s="3"/>
    </row>
    <row r="82" customFormat="false" ht="12.75" hidden="false" customHeight="false" outlineLevel="0" collapsed="false">
      <c r="A82" s="3"/>
      <c r="N82" s="3"/>
    </row>
    <row r="83" customFormat="false" ht="12.75" hidden="false" customHeight="false" outlineLevel="0" collapsed="false">
      <c r="A83" s="3"/>
      <c r="N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</row>
  </sheetData>
  <sheetProtection sheet="true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N801"/>
  <sheetViews>
    <sheetView showFormulas="false" showGridLines="true" showRowColHeaders="true" showZeros="true" rightToLeft="false" tabSelected="false" showOutlineSymbols="true" defaultGridColor="true" view="normal" topLeftCell="AC83" colorId="64" zoomScale="100" zoomScaleNormal="100" zoomScalePageLayoutView="100" workbookViewId="0">
      <selection pane="topLeft" activeCell="AP123" activeCellId="0" sqref="AP1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5.85"/>
    <col collapsed="false" customWidth="true" hidden="false" outlineLevel="0" max="2" min="2" style="41" width="13.85"/>
    <col collapsed="false" customWidth="true" hidden="false" outlineLevel="0" max="3" min="3" style="41" width="21.28"/>
    <col collapsed="false" customWidth="true" hidden="false" outlineLevel="0" max="4" min="4" style="42" width="18.85"/>
    <col collapsed="false" customWidth="true" hidden="false" outlineLevel="0" max="6" min="5" style="41" width="16.7"/>
    <col collapsed="false" customWidth="true" hidden="false" outlineLevel="0" max="7" min="7" style="43" width="8.7"/>
    <col collapsed="false" customWidth="true" hidden="false" outlineLevel="0" max="8" min="8" style="41" width="13.85"/>
    <col collapsed="false" customWidth="true" hidden="false" outlineLevel="0" max="9" min="9" style="41" width="21.28"/>
    <col collapsed="false" customWidth="true" hidden="false" outlineLevel="0" max="10" min="10" style="42" width="18.85"/>
    <col collapsed="false" customWidth="true" hidden="false" outlineLevel="0" max="11" min="11" style="41" width="16.7"/>
    <col collapsed="false" customWidth="true" hidden="false" outlineLevel="0" max="12" min="12" style="43" width="11.56"/>
    <col collapsed="false" customWidth="true" hidden="false" outlineLevel="0" max="13" min="13" style="41" width="13.85"/>
    <col collapsed="false" customWidth="true" hidden="false" outlineLevel="0" max="14" min="14" style="41" width="21.28"/>
    <col collapsed="false" customWidth="true" hidden="false" outlineLevel="0" max="15" min="15" style="42" width="18.85"/>
    <col collapsed="false" customWidth="true" hidden="false" outlineLevel="0" max="16" min="16" style="41" width="16.7"/>
    <col collapsed="false" customWidth="true" hidden="false" outlineLevel="0" max="17" min="17" style="43" width="10.99"/>
    <col collapsed="false" customWidth="true" hidden="false" outlineLevel="0" max="18" min="18" style="41" width="13.7"/>
    <col collapsed="false" customWidth="true" hidden="false" outlineLevel="0" max="19" min="19" style="41" width="17.99"/>
    <col collapsed="false" customWidth="true" hidden="false" outlineLevel="0" max="21" min="20" style="41" width="21.84"/>
    <col collapsed="false" customWidth="true" hidden="false" outlineLevel="0" max="22" min="22" style="43" width="8.14"/>
    <col collapsed="false" customWidth="true" hidden="false" outlineLevel="0" max="23" min="23" style="41" width="13.7"/>
    <col collapsed="false" customWidth="true" hidden="false" outlineLevel="0" max="24" min="24" style="41" width="21.84"/>
    <col collapsed="false" customWidth="true" hidden="false" outlineLevel="0" max="26" min="25" style="41" width="19.41"/>
    <col collapsed="false" customWidth="true" hidden="false" outlineLevel="0" max="27" min="27" style="41" width="19.7"/>
    <col collapsed="false" customWidth="true" hidden="false" outlineLevel="0" max="28" min="28" style="43" width="8.14"/>
    <col collapsed="false" customWidth="true" hidden="false" outlineLevel="0" max="29" min="29" style="41" width="13.7"/>
    <col collapsed="false" customWidth="true" hidden="false" outlineLevel="0" max="30" min="30" style="41" width="21.84"/>
    <col collapsed="false" customWidth="true" hidden="false" outlineLevel="0" max="31" min="31" style="41" width="17.42"/>
    <col collapsed="false" customWidth="true" hidden="false" outlineLevel="0" max="32" min="32" style="41" width="16.28"/>
    <col collapsed="false" customWidth="true" hidden="false" outlineLevel="0" max="33" min="33" style="43" width="10.13"/>
    <col collapsed="false" customWidth="true" hidden="false" outlineLevel="0" max="34" min="34" style="41" width="13.7"/>
    <col collapsed="false" customWidth="true" hidden="false" outlineLevel="0" max="35" min="35" style="41" width="21.84"/>
    <col collapsed="false" customWidth="true" hidden="false" outlineLevel="0" max="36" min="36" style="41" width="17.42"/>
    <col collapsed="false" customWidth="true" hidden="false" outlineLevel="0" max="39" min="37" style="41" width="16.28"/>
    <col collapsed="false" customWidth="true" hidden="false" outlineLevel="0" max="41" min="40" style="41" width="19.14"/>
    <col collapsed="false" customWidth="true" hidden="false" outlineLevel="0" max="46" min="42" style="41" width="16.28"/>
    <col collapsed="false" customWidth="false" hidden="false" outlineLevel="0" max="257" min="47" style="41" width="9.14"/>
  </cols>
  <sheetData>
    <row r="1" customFormat="false" ht="13.5" hidden="false" customHeight="false" outlineLevel="0" collapsed="false">
      <c r="E1" s="44" t="s">
        <v>41</v>
      </c>
      <c r="F1" s="45" t="n">
        <v>1</v>
      </c>
      <c r="P1" s="41" t="s">
        <v>41</v>
      </c>
      <c r="T1" s="46" t="s">
        <v>42</v>
      </c>
      <c r="U1" s="41" t="s">
        <v>41</v>
      </c>
      <c r="X1" s="42" t="s">
        <v>43</v>
      </c>
      <c r="AD1" s="42" t="s">
        <v>44</v>
      </c>
      <c r="AI1" s="42" t="s">
        <v>44</v>
      </c>
      <c r="AL1" s="43"/>
      <c r="AN1" s="42" t="s">
        <v>45</v>
      </c>
    </row>
    <row r="2" customFormat="false" ht="12.75" hidden="false" customHeight="false" outlineLevel="0" collapsed="false">
      <c r="C2" s="41" t="s">
        <v>46</v>
      </c>
      <c r="D2" s="42" t="s">
        <v>46</v>
      </c>
      <c r="E2" s="41" t="s">
        <v>47</v>
      </c>
      <c r="F2" s="47" t="n">
        <v>1</v>
      </c>
      <c r="I2" s="41" t="s">
        <v>46</v>
      </c>
      <c r="J2" s="42" t="s">
        <v>46</v>
      </c>
      <c r="N2" s="41" t="s">
        <v>46</v>
      </c>
      <c r="O2" s="42" t="s">
        <v>46</v>
      </c>
      <c r="P2" s="41" t="s">
        <v>47</v>
      </c>
      <c r="S2" s="41" t="s">
        <v>46</v>
      </c>
      <c r="T2" s="42" t="s">
        <v>46</v>
      </c>
      <c r="U2" s="41" t="s">
        <v>47</v>
      </c>
      <c r="X2" s="42" t="s">
        <v>46</v>
      </c>
      <c r="Y2" s="41" t="s">
        <v>48</v>
      </c>
      <c r="AD2" s="42" t="s">
        <v>46</v>
      </c>
      <c r="AE2" s="41" t="s">
        <v>48</v>
      </c>
      <c r="AI2" s="42" t="s">
        <v>46</v>
      </c>
      <c r="AJ2" s="41" t="s">
        <v>48</v>
      </c>
      <c r="AL2" s="43"/>
      <c r="AN2" s="42" t="s">
        <v>46</v>
      </c>
      <c r="AO2" s="41" t="s">
        <v>48</v>
      </c>
    </row>
    <row r="3" customFormat="false" ht="12.75" hidden="false" customHeight="false" outlineLevel="0" collapsed="false">
      <c r="B3" s="41" t="s">
        <v>49</v>
      </c>
      <c r="C3" s="41" t="s">
        <v>50</v>
      </c>
      <c r="D3" s="42" t="s">
        <v>50</v>
      </c>
      <c r="F3" s="41" t="s">
        <v>51</v>
      </c>
      <c r="H3" s="41" t="s">
        <v>49</v>
      </c>
      <c r="I3" s="41" t="s">
        <v>50</v>
      </c>
      <c r="J3" s="42" t="s">
        <v>50</v>
      </c>
      <c r="M3" s="41" t="s">
        <v>49</v>
      </c>
      <c r="N3" s="41" t="s">
        <v>50</v>
      </c>
      <c r="O3" s="42" t="s">
        <v>50</v>
      </c>
      <c r="R3" s="41" t="s">
        <v>49</v>
      </c>
      <c r="S3" s="41" t="s">
        <v>50</v>
      </c>
      <c r="T3" s="42" t="s">
        <v>50</v>
      </c>
      <c r="W3" s="41" t="s">
        <v>49</v>
      </c>
      <c r="X3" s="42" t="s">
        <v>50</v>
      </c>
      <c r="Y3" s="41" t="s">
        <v>52</v>
      </c>
      <c r="AC3" s="41" t="s">
        <v>49</v>
      </c>
      <c r="AD3" s="42" t="s">
        <v>50</v>
      </c>
      <c r="AE3" s="41" t="s">
        <v>52</v>
      </c>
      <c r="AH3" s="41" t="s">
        <v>49</v>
      </c>
      <c r="AI3" s="42" t="s">
        <v>50</v>
      </c>
      <c r="AJ3" s="41" t="s">
        <v>52</v>
      </c>
      <c r="AL3" s="43"/>
      <c r="AM3" s="41" t="s">
        <v>49</v>
      </c>
      <c r="AN3" s="42" t="s">
        <v>50</v>
      </c>
      <c r="AO3" s="41" t="s">
        <v>52</v>
      </c>
    </row>
    <row r="4" customFormat="false" ht="12.75" hidden="false" customHeight="false" outlineLevel="0" collapsed="false">
      <c r="C4" s="41" t="s">
        <v>53</v>
      </c>
      <c r="D4" s="42" t="s">
        <v>8</v>
      </c>
      <c r="F4" s="41" t="s">
        <v>54</v>
      </c>
      <c r="I4" s="41" t="s">
        <v>53</v>
      </c>
      <c r="J4" s="42" t="s">
        <v>8</v>
      </c>
      <c r="N4" s="41" t="s">
        <v>53</v>
      </c>
      <c r="O4" s="42" t="s">
        <v>8</v>
      </c>
      <c r="S4" s="41" t="s">
        <v>53</v>
      </c>
      <c r="T4" s="42" t="s">
        <v>8</v>
      </c>
      <c r="X4" s="42" t="s">
        <v>8</v>
      </c>
      <c r="AD4" s="42" t="s">
        <v>8</v>
      </c>
      <c r="AI4" s="42" t="s">
        <v>8</v>
      </c>
      <c r="AL4" s="43"/>
      <c r="AN4" s="42" t="s">
        <v>8</v>
      </c>
    </row>
    <row r="5" customFormat="false" ht="12.75" hidden="false" customHeight="false" outlineLevel="0" collapsed="false">
      <c r="B5" s="41" t="n">
        <v>-55</v>
      </c>
      <c r="C5" s="41" t="n">
        <v>0.015</v>
      </c>
      <c r="D5" s="42" t="n">
        <f aca="false">+C5/760</f>
        <v>1.97368421052632E-005</v>
      </c>
      <c r="E5" s="42" t="n">
        <f aca="false">IF(temp1&gt;=Table!B5,IF(temp1&lt;Table!B6,+(D6-D5)/(B6-B5)*(temp1-Table!B5)+D5,0),0)</f>
        <v>0</v>
      </c>
      <c r="F5" s="42" t="n">
        <f aca="false">IF($F$1&gt;=D5,+$F$2*0.622*D5/($F$1-D5),"")</f>
        <v>1.22765580899623E-005</v>
      </c>
      <c r="H5" s="41" t="n">
        <v>-55</v>
      </c>
      <c r="I5" s="41" t="n">
        <v>0.015</v>
      </c>
      <c r="J5" s="42" t="n">
        <f aca="false">+I5/760</f>
        <v>1.97368421052632E-005</v>
      </c>
      <c r="K5" s="42" t="n">
        <f aca="false">IF(temp2&gt;=Table!H5,IF(temp2&lt;Table!H6,+(J6-J5)/(H6-H5)*(temp2-Table!H5)+J5,0),0)</f>
        <v>0</v>
      </c>
      <c r="M5" s="41" t="n">
        <v>-55</v>
      </c>
      <c r="N5" s="41" t="n">
        <v>0.015</v>
      </c>
      <c r="O5" s="42" t="n">
        <f aca="false">+N5/760</f>
        <v>1.97368421052632E-005</v>
      </c>
      <c r="P5" s="42" t="n">
        <f aca="false">IF(tempnat&gt;=Table!M5,IF(tempnat&lt;Table!M6,+(O6-O5)/(M6-M5)*(tempnat-Table!M5)+O5,0),0)</f>
        <v>0</v>
      </c>
      <c r="R5" s="41" t="n">
        <v>-55</v>
      </c>
      <c r="S5" s="41" t="n">
        <v>0.015</v>
      </c>
      <c r="T5" s="42" t="n">
        <f aca="false">+S5/760</f>
        <v>1.97368421052632E-005</v>
      </c>
      <c r="U5" s="42" t="n">
        <f aca="false">IF(tamb&gt;=Table!R5,IF(tamb&lt;Table!R6,+(T6-T5)/(R6-R5)*(tamb-Table!R5)+T5,0),0)</f>
        <v>0</v>
      </c>
      <c r="W5" s="41" t="n">
        <v>-55</v>
      </c>
      <c r="X5" s="42" t="n">
        <f aca="false">+T5</f>
        <v>1.97368421052632E-005</v>
      </c>
      <c r="Y5" s="48" t="n">
        <f aca="false">+Calculation!C13*press1/(0.622+Calculation!C13)</f>
        <v>0.0418552631578947</v>
      </c>
      <c r="Z5" s="42" t="n">
        <f aca="false">IF(Y5&gt;=X5,IF(Y5&lt;X6,+(W6-W5)/(X6-X5)*(Y5-X5)+W5,0),0)</f>
        <v>0</v>
      </c>
      <c r="AC5" s="41" t="n">
        <v>-55</v>
      </c>
      <c r="AD5" s="42" t="n">
        <f aca="false">+X5</f>
        <v>1.97368421052632E-005</v>
      </c>
      <c r="AE5" s="48" t="n">
        <f aca="false">+Calculation!C32*press2/(0.622+Calculation!C32)</f>
        <v>0.0418552631578947</v>
      </c>
      <c r="AF5" s="49" t="n">
        <f aca="false">IF(AE5&gt;=AD5,IF(AE5&lt;AD6,+(AC6-AC5)/(AD6-AD5)*(AE5-AD5)+AC5,0),0)</f>
        <v>0</v>
      </c>
      <c r="AH5" s="41" t="n">
        <v>-55</v>
      </c>
      <c r="AI5" s="42" t="n">
        <f aca="false">+AD5</f>
        <v>1.97368421052632E-005</v>
      </c>
      <c r="AJ5" s="48" t="n">
        <f aca="false">+Calculation!C13*press2/(0.622+Calculation!C13)</f>
        <v>0.0506448684210526</v>
      </c>
      <c r="AK5" s="49" t="n">
        <f aca="false">IF(AJ5&gt;=AI5,IF(AJ5&lt;AI6,+(AH6-AH5)/(AI6-AI5)*(AJ5-AI5)+AH5,0),0)</f>
        <v>0</v>
      </c>
      <c r="AL5" s="43"/>
      <c r="AM5" s="41" t="n">
        <v>-55</v>
      </c>
      <c r="AN5" s="42" t="n">
        <f aca="false">+AI5</f>
        <v>1.97368421052632E-005</v>
      </c>
      <c r="AO5" s="48" t="n">
        <f aca="false">+Calculation!C66*press3/(0.622+Calculation!C66)</f>
        <v>0.0171733831456822</v>
      </c>
      <c r="AP5" s="49" t="n">
        <f aca="false">IF(AO5&gt;=AN5,IF(AO5&lt;AN6,+(AM6-AM5)/(AN6-AN5)*(AO5-AN5)+AM5,0),0)</f>
        <v>0</v>
      </c>
      <c r="AQ5" s="49"/>
      <c r="AR5" s="49"/>
      <c r="AS5" s="49"/>
      <c r="AT5" s="49"/>
    </row>
    <row r="6" customFormat="false" ht="12.75" hidden="false" customHeight="false" outlineLevel="0" collapsed="false">
      <c r="B6" s="41" t="n">
        <v>-50</v>
      </c>
      <c r="C6" s="41" t="n">
        <v>0.029</v>
      </c>
      <c r="D6" s="42" t="n">
        <f aca="false">+C6/760</f>
        <v>3.81578947368421E-005</v>
      </c>
      <c r="E6" s="42" t="n">
        <f aca="false">IF(temp1&gt;=Table!B6,IF(temp1&lt;Table!B7,+(D7-D6)/(B7-B6)*(temp1-Table!B6)+D6,0),0)</f>
        <v>0</v>
      </c>
      <c r="F6" s="42" t="n">
        <f aca="false">IF($F$1&gt;=D6,+$F$2*0.622*D6/($F$1-D6),"")</f>
        <v>2.37351162083816E-005</v>
      </c>
      <c r="H6" s="41" t="n">
        <v>-50</v>
      </c>
      <c r="I6" s="41" t="n">
        <v>0.029</v>
      </c>
      <c r="J6" s="42" t="n">
        <f aca="false">+I6/760</f>
        <v>3.81578947368421E-005</v>
      </c>
      <c r="K6" s="42" t="n">
        <f aca="false">IF(temp2&gt;=Table!H6,IF(temp2&lt;Table!H7,+(J7-J6)/(H7-H6)*(temp2-Table!H6)+J6,0),0)</f>
        <v>0</v>
      </c>
      <c r="M6" s="41" t="n">
        <v>-50</v>
      </c>
      <c r="N6" s="41" t="n">
        <v>0.029</v>
      </c>
      <c r="O6" s="42" t="n">
        <f aca="false">+N6/760</f>
        <v>3.81578947368421E-005</v>
      </c>
      <c r="P6" s="42" t="n">
        <f aca="false">IF(tempnat&gt;=Table!M6,IF(tempnat&lt;Table!M7,+(O7-O6)/(M7-M6)*(tempnat-Table!M6)+O6,0),0)</f>
        <v>0</v>
      </c>
      <c r="R6" s="41" t="n">
        <v>-50</v>
      </c>
      <c r="S6" s="41" t="n">
        <v>0.029</v>
      </c>
      <c r="T6" s="42" t="n">
        <f aca="false">+S6/760</f>
        <v>3.81578947368421E-005</v>
      </c>
      <c r="U6" s="42" t="n">
        <f aca="false">IF(tamb&gt;=Table!R6,IF(tamb&lt;Table!R7,+(T7-T6)/(R7-R6)*(tamb-Table!R6)+T6,0),0)</f>
        <v>0</v>
      </c>
      <c r="W6" s="41" t="n">
        <v>-50</v>
      </c>
      <c r="X6" s="42" t="n">
        <f aca="false">+T6</f>
        <v>3.81578947368421E-005</v>
      </c>
      <c r="Y6" s="41" t="n">
        <f aca="false">+Y5</f>
        <v>0.0418552631578947</v>
      </c>
      <c r="Z6" s="42" t="n">
        <f aca="false">IF(Y6&gt;=X6,IF(Y6&lt;X7,+(W7-W6)/(X7-X6)*(Y6-X6)+W6,0),0)</f>
        <v>0</v>
      </c>
      <c r="AC6" s="41" t="n">
        <v>-50</v>
      </c>
      <c r="AD6" s="42" t="n">
        <f aca="false">+X6</f>
        <v>3.81578947368421E-005</v>
      </c>
      <c r="AE6" s="41" t="n">
        <f aca="false">+AE5</f>
        <v>0.0418552631578947</v>
      </c>
      <c r="AF6" s="49" t="n">
        <f aca="false">IF(AE6&gt;=AD6,IF(AE6&lt;AD7,+(AC7-AC6)/(AD7-AD6)*(AE6-AD6)+AC6,0),0)</f>
        <v>0</v>
      </c>
      <c r="AH6" s="41" t="n">
        <v>-50</v>
      </c>
      <c r="AI6" s="42" t="n">
        <f aca="false">+AD6</f>
        <v>3.81578947368421E-005</v>
      </c>
      <c r="AJ6" s="41" t="n">
        <f aca="false">+AJ5</f>
        <v>0.0506448684210526</v>
      </c>
      <c r="AK6" s="49" t="n">
        <f aca="false">IF(AJ6&gt;=AI6,IF(AJ6&lt;AI7,+(AH7-AH6)/(AI7-AI6)*(AJ6-AI6)+AH6,0),0)</f>
        <v>0</v>
      </c>
      <c r="AL6" s="43"/>
      <c r="AM6" s="41" t="n">
        <v>-50</v>
      </c>
      <c r="AN6" s="42" t="n">
        <f aca="false">+AI6</f>
        <v>3.81578947368421E-005</v>
      </c>
      <c r="AO6" s="41" t="n">
        <f aca="false">+AO5</f>
        <v>0.0171733831456822</v>
      </c>
      <c r="AP6" s="49" t="n">
        <f aca="false">IF(AO6&gt;=AN6,IF(AO6&lt;AN7,+(AM7-AM6)/(AN7-AN6)*(AO6-AN6)+AM6,0),0)</f>
        <v>0</v>
      </c>
      <c r="AQ6" s="49"/>
      <c r="AR6" s="49"/>
      <c r="AS6" s="49"/>
      <c r="AT6" s="49"/>
    </row>
    <row r="7" customFormat="false" ht="12.75" hidden="false" customHeight="false" outlineLevel="0" collapsed="false">
      <c r="B7" s="41" t="n">
        <v>-45</v>
      </c>
      <c r="C7" s="41" t="n">
        <v>0.052</v>
      </c>
      <c r="D7" s="42" t="n">
        <f aca="false">+C7/760</f>
        <v>6.8421052631579E-005</v>
      </c>
      <c r="E7" s="42" t="n">
        <f aca="false">IF(temp1&gt;=Table!B7,IF(temp1&lt;Table!B8,+(D8-D7)/(B8-B7)*(temp1-Table!B7)+D7,0),0)</f>
        <v>0</v>
      </c>
      <c r="F7" s="42" t="n">
        <f aca="false">IF($F$1&gt;=D7,+$F$2*0.622*D7/($F$1-D7),"")</f>
        <v>4.25608067920437E-005</v>
      </c>
      <c r="H7" s="41" t="n">
        <v>-45</v>
      </c>
      <c r="I7" s="41" t="n">
        <v>0.052</v>
      </c>
      <c r="J7" s="42" t="n">
        <f aca="false">+I7/760</f>
        <v>6.8421052631579E-005</v>
      </c>
      <c r="K7" s="42" t="n">
        <f aca="false">IF(temp2&gt;=Table!H7,IF(temp2&lt;Table!H8,+(J8-J7)/(H8-H7)*(temp2-Table!H7)+J7,0),0)</f>
        <v>0</v>
      </c>
      <c r="M7" s="41" t="n">
        <v>-45</v>
      </c>
      <c r="N7" s="41" t="n">
        <v>0.052</v>
      </c>
      <c r="O7" s="42" t="n">
        <f aca="false">+N7/760</f>
        <v>6.8421052631579E-005</v>
      </c>
      <c r="P7" s="42" t="n">
        <f aca="false">IF(tempnat&gt;=Table!M7,IF(tempnat&lt;Table!M8,+(O8-O7)/(M8-M7)*(tempnat-Table!M7)+O7,0),0)</f>
        <v>0</v>
      </c>
      <c r="R7" s="41" t="n">
        <v>-45</v>
      </c>
      <c r="S7" s="41" t="n">
        <v>0.052</v>
      </c>
      <c r="T7" s="42" t="n">
        <f aca="false">+S7/760</f>
        <v>6.8421052631579E-005</v>
      </c>
      <c r="U7" s="42" t="n">
        <f aca="false">IF(tamb&gt;=Table!R7,IF(tamb&lt;Table!R8,+(T8-T7)/(R8-R7)*(tamb-Table!R7)+T7,0),0)</f>
        <v>0</v>
      </c>
      <c r="W7" s="41" t="n">
        <v>-45</v>
      </c>
      <c r="X7" s="42" t="n">
        <f aca="false">+T7</f>
        <v>6.8421052631579E-005</v>
      </c>
      <c r="Y7" s="41" t="n">
        <f aca="false">+Y6</f>
        <v>0.0418552631578947</v>
      </c>
      <c r="Z7" s="42" t="n">
        <f aca="false">IF(Y7&gt;=X7,IF(Y7&lt;X8,+(W8-W7)/(X8-X7)*(Y7-X7)+W7,0),0)</f>
        <v>0</v>
      </c>
      <c r="AC7" s="41" t="n">
        <v>-45</v>
      </c>
      <c r="AD7" s="42" t="n">
        <f aca="false">+X7</f>
        <v>6.8421052631579E-005</v>
      </c>
      <c r="AE7" s="41" t="n">
        <f aca="false">+AE6</f>
        <v>0.0418552631578947</v>
      </c>
      <c r="AF7" s="49" t="n">
        <f aca="false">IF(AE7&gt;=AD7,IF(AE7&lt;AD8,+(AC8-AC7)/(AD8-AD7)*(AE7-AD7)+AC7,0),0)</f>
        <v>0</v>
      </c>
      <c r="AH7" s="41" t="n">
        <v>-45</v>
      </c>
      <c r="AI7" s="42" t="n">
        <f aca="false">+AD7</f>
        <v>6.8421052631579E-005</v>
      </c>
      <c r="AJ7" s="41" t="n">
        <f aca="false">+AJ6</f>
        <v>0.0506448684210526</v>
      </c>
      <c r="AK7" s="49" t="n">
        <f aca="false">IF(AJ7&gt;=AI7,IF(AJ7&lt;AI8,+(AH8-AH7)/(AI8-AI7)*(AJ7-AI7)+AH7,0),0)</f>
        <v>0</v>
      </c>
      <c r="AL7" s="43"/>
      <c r="AM7" s="41" t="n">
        <v>-45</v>
      </c>
      <c r="AN7" s="42" t="n">
        <f aca="false">+AI7</f>
        <v>6.8421052631579E-005</v>
      </c>
      <c r="AO7" s="41" t="n">
        <f aca="false">+AO6</f>
        <v>0.0171733831456822</v>
      </c>
      <c r="AP7" s="49" t="n">
        <f aca="false">IF(AO7&gt;=AN7,IF(AO7&lt;AN8,+(AM8-AM7)/(AN8-AN7)*(AO7-AN7)+AM7,0),0)</f>
        <v>0</v>
      </c>
      <c r="AQ7" s="49"/>
      <c r="AR7" s="49"/>
      <c r="AS7" s="49"/>
      <c r="AT7" s="49"/>
    </row>
    <row r="8" customFormat="false" ht="12.75" hidden="false" customHeight="false" outlineLevel="0" collapsed="false">
      <c r="B8" s="41" t="n">
        <v>-40</v>
      </c>
      <c r="C8" s="41" t="n">
        <v>0.093</v>
      </c>
      <c r="D8" s="42" t="n">
        <f aca="false">+C8/760</f>
        <v>0.000122368421052632</v>
      </c>
      <c r="E8" s="42" t="n">
        <f aca="false">IF(temp1&gt;=Table!B8,IF(temp1&lt;Table!B9,+(D9-D8)/(B9-B8)*(temp1-Table!B8)+D8,0),0)</f>
        <v>0</v>
      </c>
      <c r="F8" s="42" t="n">
        <f aca="false">IF($F$1&gt;=D8,+$F$2*0.622*D8/($F$1-D8),"")</f>
        <v>7.612247288155E-005</v>
      </c>
      <c r="H8" s="41" t="n">
        <v>-40</v>
      </c>
      <c r="I8" s="41" t="n">
        <v>0.093</v>
      </c>
      <c r="J8" s="42" t="n">
        <f aca="false">+I8/760</f>
        <v>0.000122368421052632</v>
      </c>
      <c r="K8" s="42" t="n">
        <f aca="false">IF(temp2&gt;=Table!H8,IF(temp2&lt;Table!H9,+(J9-J8)/(H9-H8)*(temp2-Table!H8)+J8,0),0)</f>
        <v>0</v>
      </c>
      <c r="M8" s="41" t="n">
        <v>-40</v>
      </c>
      <c r="N8" s="41" t="n">
        <v>0.093</v>
      </c>
      <c r="O8" s="42" t="n">
        <f aca="false">+N8/760</f>
        <v>0.000122368421052632</v>
      </c>
      <c r="P8" s="42" t="n">
        <f aca="false">IF(tempnat&gt;=Table!M8,IF(tempnat&lt;Table!M9,+(O9-O8)/(M9-M8)*(tempnat-Table!M8)+O8,0),0)</f>
        <v>0</v>
      </c>
      <c r="R8" s="41" t="n">
        <v>-40</v>
      </c>
      <c r="S8" s="41" t="n">
        <v>0.093</v>
      </c>
      <c r="T8" s="42" t="n">
        <f aca="false">+S8/760</f>
        <v>0.000122368421052632</v>
      </c>
      <c r="U8" s="42" t="n">
        <f aca="false">IF(tamb&gt;=Table!R8,IF(tamb&lt;Table!R9,+(T9-T8)/(R9-R8)*(tamb-Table!R8)+T8,0),0)</f>
        <v>0</v>
      </c>
      <c r="W8" s="41" t="n">
        <v>-40</v>
      </c>
      <c r="X8" s="42" t="n">
        <f aca="false">+T8</f>
        <v>0.000122368421052632</v>
      </c>
      <c r="Y8" s="41" t="n">
        <f aca="false">+Y7</f>
        <v>0.0418552631578947</v>
      </c>
      <c r="Z8" s="42" t="n">
        <f aca="false">IF(Y8&gt;=X8,IF(Y8&lt;X9,+(W9-W8)/(X9-X8)*(Y8-X8)+W8,0),0)</f>
        <v>0</v>
      </c>
      <c r="AC8" s="41" t="n">
        <v>-40</v>
      </c>
      <c r="AD8" s="42" t="n">
        <f aca="false">+X8</f>
        <v>0.000122368421052632</v>
      </c>
      <c r="AE8" s="41" t="n">
        <f aca="false">+AE7</f>
        <v>0.0418552631578947</v>
      </c>
      <c r="AF8" s="49" t="n">
        <f aca="false">IF(AE8&gt;=AD8,IF(AE8&lt;AD9,+(AC9-AC8)/(AD9-AD8)*(AE8-AD8)+AC8,0),0)</f>
        <v>0</v>
      </c>
      <c r="AH8" s="41" t="n">
        <v>-40</v>
      </c>
      <c r="AI8" s="42" t="n">
        <f aca="false">+AD8</f>
        <v>0.000122368421052632</v>
      </c>
      <c r="AJ8" s="41" t="n">
        <f aca="false">+AJ7</f>
        <v>0.0506448684210526</v>
      </c>
      <c r="AK8" s="49" t="n">
        <f aca="false">IF(AJ8&gt;=AI8,IF(AJ8&lt;AI9,+(AH9-AH8)/(AI9-AI8)*(AJ8-AI8)+AH8,0),0)</f>
        <v>0</v>
      </c>
      <c r="AL8" s="43"/>
      <c r="AM8" s="41" t="n">
        <v>-40</v>
      </c>
      <c r="AN8" s="42" t="n">
        <f aca="false">+AI8</f>
        <v>0.000122368421052632</v>
      </c>
      <c r="AO8" s="41" t="n">
        <f aca="false">+AO7</f>
        <v>0.0171733831456822</v>
      </c>
      <c r="AP8" s="49" t="n">
        <f aca="false">IF(AO8&gt;=AN8,IF(AO8&lt;AN9,+(AM9-AM8)/(AN9-AN8)*(AO8-AN8)+AM8,0),0)</f>
        <v>0</v>
      </c>
      <c r="AQ8" s="49"/>
      <c r="AR8" s="49"/>
      <c r="AS8" s="49"/>
      <c r="AT8" s="49"/>
    </row>
    <row r="9" customFormat="false" ht="12.75" hidden="false" customHeight="false" outlineLevel="0" collapsed="false">
      <c r="B9" s="41" t="n">
        <v>-38</v>
      </c>
      <c r="C9" s="41" t="n">
        <v>0.119</v>
      </c>
      <c r="D9" s="42" t="n">
        <f aca="false">+C9/760</f>
        <v>0.000156578947368421</v>
      </c>
      <c r="E9" s="42" t="n">
        <f aca="false">IF(temp1&gt;=Table!B9,IF(temp1&lt;Table!B10,+(D10-D9)/(B10-B9)*(temp1-Table!B9)+D9,0),0)</f>
        <v>0</v>
      </c>
      <c r="F9" s="42" t="n">
        <f aca="false">IF($F$1&gt;=D9,+$F$2*0.622*D9/($F$1-D9),"")</f>
        <v>9.74073572046149E-005</v>
      </c>
      <c r="H9" s="41" t="n">
        <v>-38</v>
      </c>
      <c r="I9" s="41" t="n">
        <v>0.119</v>
      </c>
      <c r="J9" s="42" t="n">
        <f aca="false">+I9/760</f>
        <v>0.000156578947368421</v>
      </c>
      <c r="K9" s="42" t="n">
        <f aca="false">IF(temp2&gt;=Table!H9,IF(temp2&lt;Table!H10,+(J10-J9)/(H10-H9)*(temp2-Table!H9)+J9,0),0)</f>
        <v>0</v>
      </c>
      <c r="M9" s="41" t="n">
        <v>-38</v>
      </c>
      <c r="N9" s="41" t="n">
        <v>0.119</v>
      </c>
      <c r="O9" s="42" t="n">
        <f aca="false">+N9/760</f>
        <v>0.000156578947368421</v>
      </c>
      <c r="P9" s="42" t="n">
        <f aca="false">IF(tempnat&gt;=Table!M9,IF(tempnat&lt;Table!M10,+(O10-O9)/(M10-M9)*(tempnat-Table!M9)+O9,0),0)</f>
        <v>0</v>
      </c>
      <c r="R9" s="41" t="n">
        <v>-38</v>
      </c>
      <c r="S9" s="41" t="n">
        <v>0.119</v>
      </c>
      <c r="T9" s="42" t="n">
        <f aca="false">+S9/760</f>
        <v>0.000156578947368421</v>
      </c>
      <c r="U9" s="42" t="n">
        <f aca="false">IF(tamb&gt;=Table!R9,IF(tamb&lt;Table!R10,+(T10-T9)/(R10-R9)*(tamb-Table!R9)+T9,0),0)</f>
        <v>0</v>
      </c>
      <c r="W9" s="41" t="n">
        <v>-38</v>
      </c>
      <c r="X9" s="42" t="n">
        <f aca="false">+T9</f>
        <v>0.000156578947368421</v>
      </c>
      <c r="Y9" s="41" t="n">
        <f aca="false">+Y8</f>
        <v>0.0418552631578947</v>
      </c>
      <c r="Z9" s="42" t="n">
        <f aca="false">IF(Y9&gt;=X9,IF(Y9&lt;X10,+(W10-W9)/(X10-X9)*(Y9-X9)+W9,0),0)</f>
        <v>0</v>
      </c>
      <c r="AC9" s="41" t="n">
        <v>-38</v>
      </c>
      <c r="AD9" s="42" t="n">
        <f aca="false">+X9</f>
        <v>0.000156578947368421</v>
      </c>
      <c r="AE9" s="41" t="n">
        <f aca="false">+AE8</f>
        <v>0.0418552631578947</v>
      </c>
      <c r="AF9" s="49" t="n">
        <f aca="false">IF(AE9&gt;=AD9,IF(AE9&lt;AD10,+(AC10-AC9)/(AD10-AD9)*(AE9-AD9)+AC9,0),0)</f>
        <v>0</v>
      </c>
      <c r="AH9" s="41" t="n">
        <v>-38</v>
      </c>
      <c r="AI9" s="42" t="n">
        <f aca="false">+AD9</f>
        <v>0.000156578947368421</v>
      </c>
      <c r="AJ9" s="41" t="n">
        <f aca="false">+AJ8</f>
        <v>0.0506448684210526</v>
      </c>
      <c r="AK9" s="49" t="n">
        <f aca="false">IF(AJ9&gt;=AI9,IF(AJ9&lt;AI10,+(AH10-AH9)/(AI10-AI9)*(AJ9-AI9)+AH9,0),0)</f>
        <v>0</v>
      </c>
      <c r="AL9" s="43"/>
      <c r="AM9" s="41" t="n">
        <v>-38</v>
      </c>
      <c r="AN9" s="42" t="n">
        <f aca="false">+AI9</f>
        <v>0.000156578947368421</v>
      </c>
      <c r="AO9" s="41" t="n">
        <f aca="false">+AO8</f>
        <v>0.0171733831456822</v>
      </c>
      <c r="AP9" s="49" t="n">
        <f aca="false">IF(AO9&gt;=AN9,IF(AO9&lt;AN10,+(AM10-AM9)/(AN10-AN9)*(AO9-AN9)+AM9,0),0)</f>
        <v>0</v>
      </c>
      <c r="AQ9" s="49"/>
      <c r="AR9" s="49"/>
      <c r="AS9" s="49"/>
      <c r="AT9" s="49"/>
    </row>
    <row r="10" customFormat="false" ht="12.75" hidden="false" customHeight="false" outlineLevel="0" collapsed="false">
      <c r="B10" s="41" t="n">
        <v>-36</v>
      </c>
      <c r="C10" s="41" t="n">
        <v>0.15</v>
      </c>
      <c r="D10" s="42" t="n">
        <f aca="false">+C10/760</f>
        <v>0.000197368421052632</v>
      </c>
      <c r="E10" s="42" t="n">
        <f aca="false">IF(temp1&gt;=Table!B10,IF(temp1&lt;Table!B11,+(D11-D10)/(B11-B10)*(temp1-Table!B10)+D10,0),0)</f>
        <v>0</v>
      </c>
      <c r="F10" s="42" t="n">
        <f aca="false">IF($F$1&gt;=D10,+$F$2*0.622*D10/($F$1-D10),"")</f>
        <v>0.00012278739224847</v>
      </c>
      <c r="H10" s="41" t="n">
        <v>-36</v>
      </c>
      <c r="I10" s="41" t="n">
        <v>0.15</v>
      </c>
      <c r="J10" s="42" t="n">
        <f aca="false">+I10/760</f>
        <v>0.000197368421052632</v>
      </c>
      <c r="K10" s="42" t="n">
        <f aca="false">IF(temp2&gt;=Table!H10,IF(temp2&lt;Table!H11,+(J11-J10)/(H11-H10)*(temp2-Table!H10)+J10,0),0)</f>
        <v>0</v>
      </c>
      <c r="M10" s="41" t="n">
        <v>-36</v>
      </c>
      <c r="N10" s="41" t="n">
        <v>0.15</v>
      </c>
      <c r="O10" s="42" t="n">
        <f aca="false">+N10/760</f>
        <v>0.000197368421052632</v>
      </c>
      <c r="P10" s="42" t="n">
        <f aca="false">IF(tempnat&gt;=Table!M10,IF(tempnat&lt;Table!M11,+(O11-O10)/(M11-M10)*(tempnat-Table!M10)+O10,0),0)</f>
        <v>0</v>
      </c>
      <c r="R10" s="41" t="n">
        <v>-36</v>
      </c>
      <c r="S10" s="41" t="n">
        <v>0.15</v>
      </c>
      <c r="T10" s="42" t="n">
        <f aca="false">+S10/760</f>
        <v>0.000197368421052632</v>
      </c>
      <c r="U10" s="42" t="n">
        <f aca="false">IF(tamb&gt;=Table!R10,IF(tamb&lt;Table!R11,+(T11-T10)/(R11-R10)*(tamb-Table!R10)+T10,0),0)</f>
        <v>0</v>
      </c>
      <c r="W10" s="41" t="n">
        <v>-36</v>
      </c>
      <c r="X10" s="42" t="n">
        <f aca="false">+T10</f>
        <v>0.000197368421052632</v>
      </c>
      <c r="Y10" s="41" t="n">
        <f aca="false">+Y9</f>
        <v>0.0418552631578947</v>
      </c>
      <c r="Z10" s="42" t="n">
        <f aca="false">IF(Y10&gt;=X10,IF(Y10&lt;X11,+(W11-W10)/(X11-X10)*(Y10-X10)+W10,0),0)</f>
        <v>0</v>
      </c>
      <c r="AC10" s="41" t="n">
        <v>-36</v>
      </c>
      <c r="AD10" s="42" t="n">
        <f aca="false">+X10</f>
        <v>0.000197368421052632</v>
      </c>
      <c r="AE10" s="41" t="n">
        <f aca="false">+AE9</f>
        <v>0.0418552631578947</v>
      </c>
      <c r="AF10" s="49" t="n">
        <f aca="false">IF(AE10&gt;=AD10,IF(AE10&lt;AD11,+(AC11-AC10)/(AD11-AD10)*(AE10-AD10)+AC10,0),0)</f>
        <v>0</v>
      </c>
      <c r="AH10" s="41" t="n">
        <v>-36</v>
      </c>
      <c r="AI10" s="42" t="n">
        <f aca="false">+AD10</f>
        <v>0.000197368421052632</v>
      </c>
      <c r="AJ10" s="41" t="n">
        <f aca="false">+AJ9</f>
        <v>0.0506448684210526</v>
      </c>
      <c r="AK10" s="49" t="n">
        <f aca="false">IF(AJ10&gt;=AI10,IF(AJ10&lt;AI11,+(AH11-AH10)/(AI11-AI10)*(AJ10-AI10)+AH10,0),0)</f>
        <v>0</v>
      </c>
      <c r="AL10" s="43"/>
      <c r="AM10" s="41" t="n">
        <v>-36</v>
      </c>
      <c r="AN10" s="42" t="n">
        <f aca="false">+AI10</f>
        <v>0.000197368421052632</v>
      </c>
      <c r="AO10" s="41" t="n">
        <f aca="false">+AO9</f>
        <v>0.0171733831456822</v>
      </c>
      <c r="AP10" s="49" t="n">
        <f aca="false">IF(AO10&gt;=AN10,IF(AO10&lt;AN11,+(AM11-AM10)/(AN11-AN10)*(AO10-AN10)+AM10,0),0)</f>
        <v>0</v>
      </c>
      <c r="AQ10" s="49"/>
      <c r="AR10" s="49"/>
      <c r="AS10" s="49"/>
      <c r="AT10" s="49"/>
    </row>
    <row r="11" customFormat="false" ht="12.75" hidden="false" customHeight="false" outlineLevel="0" collapsed="false">
      <c r="B11" s="41" t="n">
        <v>-34</v>
      </c>
      <c r="C11" s="41" t="n">
        <v>0.185</v>
      </c>
      <c r="D11" s="42" t="n">
        <f aca="false">+C11/760</f>
        <v>0.000243421052631579</v>
      </c>
      <c r="E11" s="42" t="n">
        <f aca="false">IF(temp1&gt;=Table!B11,IF(temp1&lt;Table!B12,+(D12-D11)/(B12-B11)*(temp1-Table!B11)+D11,0),0)</f>
        <v>0</v>
      </c>
      <c r="F11" s="42" t="n">
        <f aca="false">IF($F$1&gt;=D11,+$F$2*0.622*D11/($F$1-D11),"")</f>
        <v>0.000151444759579635</v>
      </c>
      <c r="H11" s="41" t="n">
        <v>-34</v>
      </c>
      <c r="I11" s="41" t="n">
        <v>0.185</v>
      </c>
      <c r="J11" s="42" t="n">
        <f aca="false">+I11/760</f>
        <v>0.000243421052631579</v>
      </c>
      <c r="K11" s="42" t="n">
        <f aca="false">IF(temp2&gt;=Table!H11,IF(temp2&lt;Table!H12,+(J12-J11)/(H12-H11)*(temp2-Table!H11)+J11,0),0)</f>
        <v>0</v>
      </c>
      <c r="M11" s="41" t="n">
        <v>-34</v>
      </c>
      <c r="N11" s="41" t="n">
        <v>0.185</v>
      </c>
      <c r="O11" s="42" t="n">
        <f aca="false">+N11/760</f>
        <v>0.000243421052631579</v>
      </c>
      <c r="P11" s="42" t="n">
        <f aca="false">IF(tempnat&gt;=Table!M11,IF(tempnat&lt;Table!M12,+(O12-O11)/(M12-M11)*(tempnat-Table!M11)+O11,0),0)</f>
        <v>0</v>
      </c>
      <c r="R11" s="41" t="n">
        <v>-34</v>
      </c>
      <c r="S11" s="41" t="n">
        <v>0.185</v>
      </c>
      <c r="T11" s="42" t="n">
        <f aca="false">+S11/760</f>
        <v>0.000243421052631579</v>
      </c>
      <c r="U11" s="42" t="n">
        <f aca="false">IF(tamb&gt;=Table!R11,IF(tamb&lt;Table!R12,+(T12-T11)/(R12-R11)*(tamb-Table!R11)+T11,0),0)</f>
        <v>0</v>
      </c>
      <c r="W11" s="41" t="n">
        <v>-34</v>
      </c>
      <c r="X11" s="42" t="n">
        <f aca="false">+T11</f>
        <v>0.000243421052631579</v>
      </c>
      <c r="Y11" s="41" t="n">
        <f aca="false">+Y10</f>
        <v>0.0418552631578947</v>
      </c>
      <c r="Z11" s="42" t="n">
        <f aca="false">IF(Y11&gt;=X11,IF(Y11&lt;X12,+(W12-W11)/(X12-X11)*(Y11-X11)+W11,0),0)</f>
        <v>0</v>
      </c>
      <c r="AC11" s="41" t="n">
        <v>-34</v>
      </c>
      <c r="AD11" s="42" t="n">
        <f aca="false">+X11</f>
        <v>0.000243421052631579</v>
      </c>
      <c r="AE11" s="41" t="n">
        <f aca="false">+AE10</f>
        <v>0.0418552631578947</v>
      </c>
      <c r="AF11" s="49" t="n">
        <f aca="false">IF(AE11&gt;=AD11,IF(AE11&lt;AD12,+(AC12-AC11)/(AD12-AD11)*(AE11-AD11)+AC11,0),0)</f>
        <v>0</v>
      </c>
      <c r="AH11" s="41" t="n">
        <v>-34</v>
      </c>
      <c r="AI11" s="42" t="n">
        <f aca="false">+AD11</f>
        <v>0.000243421052631579</v>
      </c>
      <c r="AJ11" s="41" t="n">
        <f aca="false">+AJ10</f>
        <v>0.0506448684210526</v>
      </c>
      <c r="AK11" s="49" t="n">
        <f aca="false">IF(AJ11&gt;=AI11,IF(AJ11&lt;AI12,+(AH12-AH11)/(AI12-AI11)*(AJ11-AI11)+AH11,0),0)</f>
        <v>0</v>
      </c>
      <c r="AL11" s="43"/>
      <c r="AM11" s="41" t="n">
        <v>-34</v>
      </c>
      <c r="AN11" s="42" t="n">
        <f aca="false">+AI11</f>
        <v>0.000243421052631579</v>
      </c>
      <c r="AO11" s="41" t="n">
        <f aca="false">+AO10</f>
        <v>0.0171733831456822</v>
      </c>
      <c r="AP11" s="49" t="n">
        <f aca="false">IF(AO11&gt;=AN11,IF(AO11&lt;AN12,+(AM12-AM11)/(AN12-AN11)*(AO11-AN11)+AM11,0),0)</f>
        <v>0</v>
      </c>
      <c r="AQ11" s="49"/>
      <c r="AR11" s="49"/>
      <c r="AS11" s="49"/>
      <c r="AT11" s="49"/>
    </row>
    <row r="12" customFormat="false" ht="12.75" hidden="false" customHeight="false" outlineLevel="0" collapsed="false">
      <c r="B12" s="41" t="n">
        <v>-32</v>
      </c>
      <c r="C12" s="41" t="n">
        <v>0.227</v>
      </c>
      <c r="D12" s="42" t="n">
        <f aca="false">+C12/760</f>
        <v>0.000298684210526316</v>
      </c>
      <c r="E12" s="42" t="n">
        <f aca="false">IF(temp1&gt;=Table!B12,IF(temp1&lt;Table!B13,+(D13-D12)/(B13-B12)*(temp1-Table!B12)+D12,0),0)</f>
        <v>0</v>
      </c>
      <c r="F12" s="42" t="n">
        <f aca="false">IF($F$1&gt;=D12,+$F$2*0.622*D12/($F$1-D12),"")</f>
        <v>0.000185837085550553</v>
      </c>
      <c r="H12" s="41" t="n">
        <v>-32</v>
      </c>
      <c r="I12" s="41" t="n">
        <v>0.227</v>
      </c>
      <c r="J12" s="42" t="n">
        <f aca="false">+I12/760</f>
        <v>0.000298684210526316</v>
      </c>
      <c r="K12" s="42" t="n">
        <f aca="false">IF(temp2&gt;=Table!H12,IF(temp2&lt;Table!H13,+(J13-J12)/(H13-H12)*(temp2-Table!H12)+J12,0),0)</f>
        <v>0</v>
      </c>
      <c r="M12" s="41" t="n">
        <v>-32</v>
      </c>
      <c r="N12" s="41" t="n">
        <v>0.227</v>
      </c>
      <c r="O12" s="42" t="n">
        <f aca="false">+N12/760</f>
        <v>0.000298684210526316</v>
      </c>
      <c r="P12" s="42" t="n">
        <f aca="false">IF(tempnat&gt;=Table!M12,IF(tempnat&lt;Table!M13,+(O13-O12)/(M13-M12)*(tempnat-Table!M12)+O12,0),0)</f>
        <v>0</v>
      </c>
      <c r="R12" s="41" t="n">
        <v>-32</v>
      </c>
      <c r="S12" s="41" t="n">
        <v>0.227</v>
      </c>
      <c r="T12" s="42" t="n">
        <f aca="false">+S12/760</f>
        <v>0.000298684210526316</v>
      </c>
      <c r="U12" s="42" t="n">
        <f aca="false">IF(tamb&gt;=Table!R12,IF(tamb&lt;Table!R13,+(T13-T12)/(R13-R12)*(tamb-Table!R12)+T12,0),0)</f>
        <v>0</v>
      </c>
      <c r="W12" s="41" t="n">
        <v>-32</v>
      </c>
      <c r="X12" s="42" t="n">
        <f aca="false">+T12</f>
        <v>0.000298684210526316</v>
      </c>
      <c r="Y12" s="41" t="n">
        <f aca="false">+Y11</f>
        <v>0.0418552631578947</v>
      </c>
      <c r="Z12" s="42" t="n">
        <f aca="false">IF(Y12&gt;=X12,IF(Y12&lt;X13,+(W13-W12)/(X13-X12)*(Y12-X12)+W12,0),0)</f>
        <v>0</v>
      </c>
      <c r="AC12" s="41" t="n">
        <v>-32</v>
      </c>
      <c r="AD12" s="42" t="n">
        <f aca="false">+X12</f>
        <v>0.000298684210526316</v>
      </c>
      <c r="AE12" s="41" t="n">
        <f aca="false">+AE11</f>
        <v>0.0418552631578947</v>
      </c>
      <c r="AF12" s="49" t="n">
        <f aca="false">IF(AE12&gt;=AD12,IF(AE12&lt;AD13,+(AC13-AC12)/(AD13-AD12)*(AE12-AD12)+AC12,0),0)</f>
        <v>0</v>
      </c>
      <c r="AH12" s="41" t="n">
        <v>-32</v>
      </c>
      <c r="AI12" s="42" t="n">
        <f aca="false">+AD12</f>
        <v>0.000298684210526316</v>
      </c>
      <c r="AJ12" s="41" t="n">
        <f aca="false">+AJ11</f>
        <v>0.0506448684210526</v>
      </c>
      <c r="AK12" s="49" t="n">
        <f aca="false">IF(AJ12&gt;=AI12,IF(AJ12&lt;AI13,+(AH13-AH12)/(AI13-AI12)*(AJ12-AI12)+AH12,0),0)</f>
        <v>0</v>
      </c>
      <c r="AL12" s="43"/>
      <c r="AM12" s="41" t="n">
        <v>-32</v>
      </c>
      <c r="AN12" s="42" t="n">
        <f aca="false">+AI12</f>
        <v>0.000298684210526316</v>
      </c>
      <c r="AO12" s="41" t="n">
        <f aca="false">+AO11</f>
        <v>0.0171733831456822</v>
      </c>
      <c r="AP12" s="49" t="n">
        <f aca="false">IF(AO12&gt;=AN12,IF(AO12&lt;AN13,+(AM13-AM12)/(AN13-AN12)*(AO12-AN12)+AM12,0),0)</f>
        <v>0</v>
      </c>
      <c r="AQ12" s="49"/>
      <c r="AR12" s="49"/>
      <c r="AS12" s="49"/>
      <c r="AT12" s="49"/>
    </row>
    <row r="13" customFormat="false" ht="12.75" hidden="false" customHeight="false" outlineLevel="0" collapsed="false">
      <c r="B13" s="41" t="n">
        <v>-30</v>
      </c>
      <c r="C13" s="41" t="n">
        <v>0.28</v>
      </c>
      <c r="D13" s="42" t="n">
        <f aca="false">+C13/760</f>
        <v>0.000368421052631579</v>
      </c>
      <c r="E13" s="42" t="n">
        <f aca="false">IF(temp1&gt;=Table!B13,IF(temp1&lt;Table!B14,+(D14-D13)/(B14-B13)*(temp1-Table!B13)+D13,0),0)</f>
        <v>0</v>
      </c>
      <c r="F13" s="42" t="n">
        <f aca="false">IF($F$1&gt;=D13,+$F$2*0.622*D13/($F$1-D13),"")</f>
        <v>0.000229242352445638</v>
      </c>
      <c r="H13" s="41" t="n">
        <v>-30</v>
      </c>
      <c r="I13" s="41" t="n">
        <v>0.28</v>
      </c>
      <c r="J13" s="42" t="n">
        <f aca="false">+I13/760</f>
        <v>0.000368421052631579</v>
      </c>
      <c r="K13" s="42" t="n">
        <f aca="false">IF(temp2&gt;=Table!H13,IF(temp2&lt;Table!H14,+(J14-J13)/(H14-H13)*(temp2-Table!H13)+J13,0),0)</f>
        <v>0</v>
      </c>
      <c r="M13" s="41" t="n">
        <v>-30</v>
      </c>
      <c r="N13" s="41" t="n">
        <v>0.28</v>
      </c>
      <c r="O13" s="42" t="n">
        <f aca="false">+N13/760</f>
        <v>0.000368421052631579</v>
      </c>
      <c r="P13" s="42" t="n">
        <f aca="false">IF(tempnat&gt;=Table!M13,IF(tempnat&lt;Table!M14,+(O14-O13)/(M14-M13)*(tempnat-Table!M13)+O13,0),0)</f>
        <v>0</v>
      </c>
      <c r="R13" s="41" t="n">
        <v>-30</v>
      </c>
      <c r="S13" s="41" t="n">
        <v>0.28</v>
      </c>
      <c r="T13" s="42" t="n">
        <f aca="false">+S13/760</f>
        <v>0.000368421052631579</v>
      </c>
      <c r="U13" s="42" t="n">
        <f aca="false">IF(tamb&gt;=Table!R13,IF(tamb&lt;Table!R14,+(T14-T13)/(R14-R13)*(tamb-Table!R13)+T13,0),0)</f>
        <v>0</v>
      </c>
      <c r="W13" s="41" t="n">
        <v>-30</v>
      </c>
      <c r="X13" s="42" t="n">
        <f aca="false">+T13</f>
        <v>0.000368421052631579</v>
      </c>
      <c r="Y13" s="41" t="n">
        <f aca="false">+Y12</f>
        <v>0.0418552631578947</v>
      </c>
      <c r="Z13" s="42" t="n">
        <f aca="false">IF(Y13&gt;=X13,IF(Y13&lt;X14,+(W14-W13)/(X14-X13)*(Y13-X13)+W13,0),0)</f>
        <v>0</v>
      </c>
      <c r="AC13" s="41" t="n">
        <v>-30</v>
      </c>
      <c r="AD13" s="42" t="n">
        <f aca="false">+X13</f>
        <v>0.000368421052631579</v>
      </c>
      <c r="AE13" s="41" t="n">
        <f aca="false">+AE12</f>
        <v>0.0418552631578947</v>
      </c>
      <c r="AF13" s="49" t="n">
        <f aca="false">IF(AE13&gt;=AD13,IF(AE13&lt;AD14,+(AC14-AC13)/(AD14-AD13)*(AE13-AD13)+AC13,0),0)</f>
        <v>0</v>
      </c>
      <c r="AH13" s="41" t="n">
        <v>-30</v>
      </c>
      <c r="AI13" s="42" t="n">
        <f aca="false">+AD13</f>
        <v>0.000368421052631579</v>
      </c>
      <c r="AJ13" s="41" t="n">
        <f aca="false">+AJ12</f>
        <v>0.0506448684210526</v>
      </c>
      <c r="AK13" s="49" t="n">
        <f aca="false">IF(AJ13&gt;=AI13,IF(AJ13&lt;AI14,+(AH14-AH13)/(AI14-AI13)*(AJ13-AI13)+AH13,0),0)</f>
        <v>0</v>
      </c>
      <c r="AL13" s="43"/>
      <c r="AM13" s="41" t="n">
        <v>-30</v>
      </c>
      <c r="AN13" s="42" t="n">
        <f aca="false">+AI13</f>
        <v>0.000368421052631579</v>
      </c>
      <c r="AO13" s="41" t="n">
        <f aca="false">+AO12</f>
        <v>0.0171733831456822</v>
      </c>
      <c r="AP13" s="49" t="n">
        <f aca="false">IF(AO13&gt;=AN13,IF(AO13&lt;AN14,+(AM14-AM13)/(AN14-AN13)*(AO13-AN13)+AM13,0),0)</f>
        <v>0</v>
      </c>
      <c r="AQ13" s="49"/>
      <c r="AR13" s="49"/>
      <c r="AS13" s="49"/>
      <c r="AT13" s="49"/>
    </row>
    <row r="14" customFormat="false" ht="12.75" hidden="false" customHeight="false" outlineLevel="0" collapsed="false">
      <c r="B14" s="41" t="n">
        <v>-28</v>
      </c>
      <c r="C14" s="41" t="n">
        <v>0.345</v>
      </c>
      <c r="D14" s="42" t="n">
        <f aca="false">+C14/760</f>
        <v>0.000453947368421053</v>
      </c>
      <c r="E14" s="42" t="n">
        <f aca="false">IF(temp1&gt;=Table!B14,IF(temp1&lt;Table!B15,+(D15-D14)/(B15-B14)*(temp1-Table!B14)+D14,0),0)</f>
        <v>0</v>
      </c>
      <c r="F14" s="42" t="n">
        <f aca="false">IF($F$1&gt;=D14,+$F$2*0.622*D14/($F$1-D14),"")</f>
        <v>0.000282483495797434</v>
      </c>
      <c r="H14" s="41" t="n">
        <v>-28</v>
      </c>
      <c r="I14" s="41" t="n">
        <v>0.345</v>
      </c>
      <c r="J14" s="42" t="n">
        <f aca="false">+I14/760</f>
        <v>0.000453947368421053</v>
      </c>
      <c r="K14" s="42" t="n">
        <f aca="false">IF(temp2&gt;=Table!H14,IF(temp2&lt;Table!H15,+(J15-J14)/(H15-H14)*(temp2-Table!H14)+J14,0),0)</f>
        <v>0</v>
      </c>
      <c r="M14" s="41" t="n">
        <v>-28</v>
      </c>
      <c r="N14" s="41" t="n">
        <v>0.345</v>
      </c>
      <c r="O14" s="42" t="n">
        <f aca="false">+N14/760</f>
        <v>0.000453947368421053</v>
      </c>
      <c r="P14" s="42" t="n">
        <f aca="false">IF(tempnat&gt;=Table!M14,IF(tempnat&lt;Table!M15,+(O15-O14)/(M15-M14)*(tempnat-Table!M14)+O14,0),0)</f>
        <v>0</v>
      </c>
      <c r="R14" s="41" t="n">
        <v>-28</v>
      </c>
      <c r="S14" s="41" t="n">
        <v>0.345</v>
      </c>
      <c r="T14" s="42" t="n">
        <f aca="false">+S14/760</f>
        <v>0.000453947368421053</v>
      </c>
      <c r="U14" s="42" t="n">
        <f aca="false">IF(tamb&gt;=Table!R14,IF(tamb&lt;Table!R15,+(T15-T14)/(R15-R14)*(tamb-Table!R14)+T14,0),0)</f>
        <v>0</v>
      </c>
      <c r="W14" s="41" t="n">
        <v>-28</v>
      </c>
      <c r="X14" s="42" t="n">
        <f aca="false">+T14</f>
        <v>0.000453947368421053</v>
      </c>
      <c r="Y14" s="41" t="n">
        <f aca="false">+Y13</f>
        <v>0.0418552631578947</v>
      </c>
      <c r="Z14" s="42" t="n">
        <f aca="false">IF(Y14&gt;=X14,IF(Y14&lt;X15,+(W15-W14)/(X15-X14)*(Y14-X14)+W14,0),0)</f>
        <v>0</v>
      </c>
      <c r="AC14" s="41" t="n">
        <v>-28</v>
      </c>
      <c r="AD14" s="42" t="n">
        <f aca="false">+X14</f>
        <v>0.000453947368421053</v>
      </c>
      <c r="AE14" s="41" t="n">
        <f aca="false">+AE13</f>
        <v>0.0418552631578947</v>
      </c>
      <c r="AF14" s="49" t="n">
        <f aca="false">IF(AE14&gt;=AD14,IF(AE14&lt;AD15,+(AC15-AC14)/(AD15-AD14)*(AE14-AD14)+AC14,0),0)</f>
        <v>0</v>
      </c>
      <c r="AH14" s="41" t="n">
        <v>-28</v>
      </c>
      <c r="AI14" s="42" t="n">
        <f aca="false">+AD14</f>
        <v>0.000453947368421053</v>
      </c>
      <c r="AJ14" s="41" t="n">
        <f aca="false">+AJ13</f>
        <v>0.0506448684210526</v>
      </c>
      <c r="AK14" s="49" t="n">
        <f aca="false">IF(AJ14&gt;=AI14,IF(AJ14&lt;AI15,+(AH15-AH14)/(AI15-AI14)*(AJ14-AI14)+AH14,0),0)</f>
        <v>0</v>
      </c>
      <c r="AL14" s="43"/>
      <c r="AM14" s="41" t="n">
        <v>-28</v>
      </c>
      <c r="AN14" s="42" t="n">
        <f aca="false">+AI14</f>
        <v>0.000453947368421053</v>
      </c>
      <c r="AO14" s="41" t="n">
        <f aca="false">+AO13</f>
        <v>0.0171733831456822</v>
      </c>
      <c r="AP14" s="49" t="n">
        <f aca="false">IF(AO14&gt;=AN14,IF(AO14&lt;AN15,+(AM15-AM14)/(AN15-AN14)*(AO14-AN14)+AM14,0),0)</f>
        <v>0</v>
      </c>
      <c r="AQ14" s="49"/>
      <c r="AR14" s="49"/>
      <c r="AS14" s="49"/>
      <c r="AT14" s="49"/>
    </row>
    <row r="15" customFormat="false" ht="12.75" hidden="false" customHeight="false" outlineLevel="0" collapsed="false">
      <c r="B15" s="41" t="n">
        <v>-26</v>
      </c>
      <c r="C15" s="41" t="n">
        <v>0.425</v>
      </c>
      <c r="D15" s="42" t="n">
        <f aca="false">+C15/760</f>
        <v>0.000559210526315789</v>
      </c>
      <c r="E15" s="42" t="n">
        <f aca="false">IF(temp1&gt;=Table!B15,IF(temp1&lt;Table!B16,+(D16-D15)/(B16-B15)*(temp1-Table!B15)+D15,0),0)</f>
        <v>0</v>
      </c>
      <c r="F15" s="42" t="n">
        <f aca="false">IF($F$1&gt;=D15,+$F$2*0.622*D15/($F$1-D15),"")</f>
        <v>0.000348023565809828</v>
      </c>
      <c r="H15" s="41" t="n">
        <v>-26</v>
      </c>
      <c r="I15" s="41" t="n">
        <v>0.425</v>
      </c>
      <c r="J15" s="42" t="n">
        <f aca="false">+I15/760</f>
        <v>0.000559210526315789</v>
      </c>
      <c r="K15" s="42" t="n">
        <f aca="false">IF(temp2&gt;=Table!H15,IF(temp2&lt;Table!H16,+(J16-J15)/(H16-H15)*(temp2-Table!H15)+J15,0),0)</f>
        <v>0</v>
      </c>
      <c r="M15" s="41" t="n">
        <v>-26</v>
      </c>
      <c r="N15" s="41" t="n">
        <v>0.425</v>
      </c>
      <c r="O15" s="42" t="n">
        <f aca="false">+N15/760</f>
        <v>0.000559210526315789</v>
      </c>
      <c r="P15" s="42" t="n">
        <f aca="false">IF(tempnat&gt;=Table!M15,IF(tempnat&lt;Table!M16,+(O16-O15)/(M16-M15)*(tempnat-Table!M15)+O15,0),0)</f>
        <v>0</v>
      </c>
      <c r="R15" s="41" t="n">
        <v>-26</v>
      </c>
      <c r="S15" s="41" t="n">
        <v>0.425</v>
      </c>
      <c r="T15" s="42" t="n">
        <f aca="false">+S15/760</f>
        <v>0.000559210526315789</v>
      </c>
      <c r="U15" s="42" t="n">
        <f aca="false">IF(tamb&gt;=Table!R15,IF(tamb&lt;Table!R16,+(T16-T15)/(R16-R15)*(tamb-Table!R15)+T15,0),0)</f>
        <v>0</v>
      </c>
      <c r="W15" s="41" t="n">
        <v>-26</v>
      </c>
      <c r="X15" s="42" t="n">
        <f aca="false">+T15</f>
        <v>0.000559210526315789</v>
      </c>
      <c r="Y15" s="41" t="n">
        <f aca="false">+Y14</f>
        <v>0.0418552631578947</v>
      </c>
      <c r="Z15" s="42" t="n">
        <f aca="false">IF(Y15&gt;=X15,IF(Y15&lt;X16,+(W16-W15)/(X16-X15)*(Y15-X15)+W15,0),0)</f>
        <v>0</v>
      </c>
      <c r="AC15" s="41" t="n">
        <v>-26</v>
      </c>
      <c r="AD15" s="42" t="n">
        <f aca="false">+X15</f>
        <v>0.000559210526315789</v>
      </c>
      <c r="AE15" s="41" t="n">
        <f aca="false">+AE14</f>
        <v>0.0418552631578947</v>
      </c>
      <c r="AF15" s="49" t="n">
        <f aca="false">IF(AE15&gt;=AD15,IF(AE15&lt;AD16,+(AC16-AC15)/(AD16-AD15)*(AE15-AD15)+AC15,0),0)</f>
        <v>0</v>
      </c>
      <c r="AH15" s="41" t="n">
        <v>-26</v>
      </c>
      <c r="AI15" s="42" t="n">
        <f aca="false">+AD15</f>
        <v>0.000559210526315789</v>
      </c>
      <c r="AJ15" s="41" t="n">
        <f aca="false">+AJ14</f>
        <v>0.0506448684210526</v>
      </c>
      <c r="AK15" s="49" t="n">
        <f aca="false">IF(AJ15&gt;=AI15,IF(AJ15&lt;AI16,+(AH16-AH15)/(AI16-AI15)*(AJ15-AI15)+AH15,0),0)</f>
        <v>0</v>
      </c>
      <c r="AL15" s="43"/>
      <c r="AM15" s="41" t="n">
        <v>-26</v>
      </c>
      <c r="AN15" s="42" t="n">
        <f aca="false">+AI15</f>
        <v>0.000559210526315789</v>
      </c>
      <c r="AO15" s="41" t="n">
        <f aca="false">+AO14</f>
        <v>0.0171733831456822</v>
      </c>
      <c r="AP15" s="49" t="n">
        <f aca="false">IF(AO15&gt;=AN15,IF(AO15&lt;AN16,+(AM16-AM15)/(AN16-AN15)*(AO15-AN15)+AM15,0),0)</f>
        <v>0</v>
      </c>
      <c r="AQ15" s="49"/>
      <c r="AR15" s="49"/>
      <c r="AS15" s="49"/>
      <c r="AT15" s="49"/>
    </row>
    <row r="16" customFormat="false" ht="12.75" hidden="false" customHeight="false" outlineLevel="0" collapsed="false">
      <c r="B16" s="41" t="n">
        <v>-24</v>
      </c>
      <c r="C16" s="41" t="n">
        <v>0.521</v>
      </c>
      <c r="D16" s="42" t="n">
        <f aca="false">+C16/760</f>
        <v>0.000685526315789474</v>
      </c>
      <c r="E16" s="42" t="n">
        <f aca="false">IF(temp1&gt;=Table!B16,IF(temp1&lt;Table!B17,+(D17-D16)/(B17-B16)*(temp1-Table!B16)+D16,0),0)</f>
        <v>0</v>
      </c>
      <c r="F16" s="42" t="n">
        <f aca="false">IF($F$1&gt;=D16,+$F$2*0.622*D16/($F$1-D16),"")</f>
        <v>0.00042668987555943</v>
      </c>
      <c r="H16" s="41" t="n">
        <v>-24</v>
      </c>
      <c r="I16" s="41" t="n">
        <v>0.521</v>
      </c>
      <c r="J16" s="42" t="n">
        <f aca="false">+I16/760</f>
        <v>0.000685526315789474</v>
      </c>
      <c r="K16" s="42" t="n">
        <f aca="false">IF(temp2&gt;=Table!H16,IF(temp2&lt;Table!H17,+(J17-J16)/(H17-H16)*(temp2-Table!H16)+J16,0),0)</f>
        <v>0</v>
      </c>
      <c r="M16" s="41" t="n">
        <v>-24</v>
      </c>
      <c r="N16" s="41" t="n">
        <v>0.521</v>
      </c>
      <c r="O16" s="42" t="n">
        <f aca="false">+N16/760</f>
        <v>0.000685526315789474</v>
      </c>
      <c r="P16" s="42" t="n">
        <f aca="false">IF(tempnat&gt;=Table!M16,IF(tempnat&lt;Table!M17,+(O17-O16)/(M17-M16)*(tempnat-Table!M16)+O16,0),0)</f>
        <v>0</v>
      </c>
      <c r="R16" s="41" t="n">
        <v>-24</v>
      </c>
      <c r="S16" s="41" t="n">
        <v>0.521</v>
      </c>
      <c r="T16" s="42" t="n">
        <f aca="false">+S16/760</f>
        <v>0.000685526315789474</v>
      </c>
      <c r="U16" s="42" t="n">
        <f aca="false">IF(tamb&gt;=Table!R16,IF(tamb&lt;Table!R17,+(T17-T16)/(R17-R16)*(tamb-Table!R16)+T16,0),0)</f>
        <v>0</v>
      </c>
      <c r="W16" s="41" t="n">
        <v>-24</v>
      </c>
      <c r="X16" s="42" t="n">
        <f aca="false">+T16</f>
        <v>0.000685526315789474</v>
      </c>
      <c r="Y16" s="41" t="n">
        <f aca="false">+Y15</f>
        <v>0.0418552631578947</v>
      </c>
      <c r="Z16" s="42" t="n">
        <f aca="false">IF(Y16&gt;=X16,IF(Y16&lt;X17,+(W17-W16)/(X17-X16)*(Y16-X16)+W16,0),0)</f>
        <v>0</v>
      </c>
      <c r="AC16" s="41" t="n">
        <v>-24</v>
      </c>
      <c r="AD16" s="42" t="n">
        <f aca="false">+X16</f>
        <v>0.000685526315789474</v>
      </c>
      <c r="AE16" s="41" t="n">
        <f aca="false">+AE15</f>
        <v>0.0418552631578947</v>
      </c>
      <c r="AF16" s="49" t="n">
        <f aca="false">IF(AE16&gt;=AD16,IF(AE16&lt;AD17,+(AC17-AC16)/(AD17-AD16)*(AE16-AD16)+AC16,0),0)</f>
        <v>0</v>
      </c>
      <c r="AH16" s="41" t="n">
        <v>-24</v>
      </c>
      <c r="AI16" s="42" t="n">
        <f aca="false">+AD16</f>
        <v>0.000685526315789474</v>
      </c>
      <c r="AJ16" s="41" t="n">
        <f aca="false">+AJ15</f>
        <v>0.0506448684210526</v>
      </c>
      <c r="AK16" s="49" t="n">
        <f aca="false">IF(AJ16&gt;=AI16,IF(AJ16&lt;AI17,+(AH17-AH16)/(AI17-AI16)*(AJ16-AI16)+AH16,0),0)</f>
        <v>0</v>
      </c>
      <c r="AL16" s="43"/>
      <c r="AM16" s="41" t="n">
        <v>-24</v>
      </c>
      <c r="AN16" s="42" t="n">
        <f aca="false">+AI16</f>
        <v>0.000685526315789474</v>
      </c>
      <c r="AO16" s="41" t="n">
        <f aca="false">+AO15</f>
        <v>0.0171733831456822</v>
      </c>
      <c r="AP16" s="49" t="n">
        <f aca="false">IF(AO16&gt;=AN16,IF(AO16&lt;AN17,+(AM17-AM16)/(AN17-AN16)*(AO16-AN16)+AM16,0),0)</f>
        <v>0</v>
      </c>
      <c r="AQ16" s="49"/>
      <c r="AR16" s="49"/>
      <c r="AS16" s="49"/>
      <c r="AT16" s="49"/>
    </row>
    <row r="17" customFormat="false" ht="12.75" hidden="false" customHeight="false" outlineLevel="0" collapsed="false">
      <c r="B17" s="41" t="n">
        <v>-22</v>
      </c>
      <c r="C17" s="41" t="n">
        <v>0.636</v>
      </c>
      <c r="D17" s="42" t="n">
        <f aca="false">+C17/760</f>
        <v>0.000836842105263158</v>
      </c>
      <c r="E17" s="42" t="n">
        <f aca="false">IF(temp1&gt;=Table!B17,IF(temp1&lt;Table!B18,+(D18-D17)/(B18-B17)*(temp1-Table!B17)+D17,0),0)</f>
        <v>0</v>
      </c>
      <c r="F17" s="42" t="n">
        <f aca="false">IF($F$1&gt;=D17,+$F$2*0.622*D17/($F$1-D17),"")</f>
        <v>0.000520951743827729</v>
      </c>
      <c r="H17" s="41" t="n">
        <v>-22</v>
      </c>
      <c r="I17" s="41" t="n">
        <v>0.636</v>
      </c>
      <c r="J17" s="42" t="n">
        <f aca="false">+I17/760</f>
        <v>0.000836842105263158</v>
      </c>
      <c r="K17" s="42" t="n">
        <f aca="false">IF(temp2&gt;=Table!H17,IF(temp2&lt;Table!H18,+(J18-J17)/(H18-H17)*(temp2-Table!H17)+J17,0),0)</f>
        <v>0</v>
      </c>
      <c r="M17" s="41" t="n">
        <v>-22</v>
      </c>
      <c r="N17" s="41" t="n">
        <v>0.636</v>
      </c>
      <c r="O17" s="42" t="n">
        <f aca="false">+N17/760</f>
        <v>0.000836842105263158</v>
      </c>
      <c r="P17" s="42" t="n">
        <f aca="false">IF(tempnat&gt;=Table!M17,IF(tempnat&lt;Table!M18,+(O18-O17)/(M18-M17)*(tempnat-Table!M17)+O17,0),0)</f>
        <v>0</v>
      </c>
      <c r="R17" s="41" t="n">
        <v>-22</v>
      </c>
      <c r="S17" s="41" t="n">
        <v>0.636</v>
      </c>
      <c r="T17" s="42" t="n">
        <f aca="false">+S17/760</f>
        <v>0.000836842105263158</v>
      </c>
      <c r="U17" s="42" t="n">
        <f aca="false">IF(tamb&gt;=Table!R17,IF(tamb&lt;Table!R18,+(T18-T17)/(R18-R17)*(tamb-Table!R17)+T17,0),0)</f>
        <v>0</v>
      </c>
      <c r="W17" s="41" t="n">
        <v>-22</v>
      </c>
      <c r="X17" s="42" t="n">
        <f aca="false">+T17</f>
        <v>0.000836842105263158</v>
      </c>
      <c r="Y17" s="41" t="n">
        <f aca="false">+Y16</f>
        <v>0.0418552631578947</v>
      </c>
      <c r="Z17" s="42" t="n">
        <f aca="false">IF(Y17&gt;=X17,IF(Y17&lt;X18,+(W18-W17)/(X18-X17)*(Y17-X17)+W17,0),0)</f>
        <v>0</v>
      </c>
      <c r="AC17" s="41" t="n">
        <v>-22</v>
      </c>
      <c r="AD17" s="42" t="n">
        <f aca="false">+X17</f>
        <v>0.000836842105263158</v>
      </c>
      <c r="AE17" s="41" t="n">
        <f aca="false">+AE16</f>
        <v>0.0418552631578947</v>
      </c>
      <c r="AF17" s="49" t="n">
        <f aca="false">IF(AE17&gt;=AD17,IF(AE17&lt;AD18,+(AC18-AC17)/(AD18-AD17)*(AE17-AD17)+AC17,0),0)</f>
        <v>0</v>
      </c>
      <c r="AH17" s="41" t="n">
        <v>-22</v>
      </c>
      <c r="AI17" s="42" t="n">
        <f aca="false">+AD17</f>
        <v>0.000836842105263158</v>
      </c>
      <c r="AJ17" s="41" t="n">
        <f aca="false">+AJ16</f>
        <v>0.0506448684210526</v>
      </c>
      <c r="AK17" s="49" t="n">
        <f aca="false">IF(AJ17&gt;=AI17,IF(AJ17&lt;AI18,+(AH18-AH17)/(AI18-AI17)*(AJ17-AI17)+AH17,0),0)</f>
        <v>0</v>
      </c>
      <c r="AL17" s="43"/>
      <c r="AM17" s="41" t="n">
        <v>-22</v>
      </c>
      <c r="AN17" s="42" t="n">
        <f aca="false">+AI17</f>
        <v>0.000836842105263158</v>
      </c>
      <c r="AO17" s="41" t="n">
        <f aca="false">+AO16</f>
        <v>0.0171733831456822</v>
      </c>
      <c r="AP17" s="49" t="n">
        <f aca="false">IF(AO17&gt;=AN17,IF(AO17&lt;AN18,+(AM18-AM17)/(AN18-AN17)*(AO17-AN17)+AM17,0),0)</f>
        <v>0</v>
      </c>
      <c r="AQ17" s="49"/>
      <c r="AR17" s="49"/>
      <c r="AS17" s="49"/>
      <c r="AT17" s="49"/>
    </row>
    <row r="18" customFormat="false" ht="12.75" hidden="false" customHeight="false" outlineLevel="0" collapsed="false">
      <c r="B18" s="41" t="n">
        <v>-20</v>
      </c>
      <c r="C18" s="41" t="n">
        <v>0.772</v>
      </c>
      <c r="D18" s="42" t="n">
        <f aca="false">+C18/760</f>
        <v>0.00101578947368421</v>
      </c>
      <c r="E18" s="42" t="n">
        <f aca="false">IF(temp1&gt;=Table!B18,IF(temp1&lt;Table!B19,+(D19-D18)/(B19-B18)*(temp1-Table!B18)+D18,0),0)</f>
        <v>0</v>
      </c>
      <c r="F18" s="42" t="n">
        <f aca="false">IF($F$1&gt;=D18,+$F$2*0.622*D18/($F$1-D18),"")</f>
        <v>0.000632463502399806</v>
      </c>
      <c r="H18" s="41" t="n">
        <v>-20</v>
      </c>
      <c r="I18" s="41" t="n">
        <v>0.772</v>
      </c>
      <c r="J18" s="42" t="n">
        <f aca="false">+I18/760</f>
        <v>0.00101578947368421</v>
      </c>
      <c r="K18" s="42" t="n">
        <f aca="false">IF(temp2&gt;=Table!H18,IF(temp2&lt;Table!H19,+(J19-J18)/(H19-H18)*(temp2-Table!H18)+J18,0),0)</f>
        <v>0</v>
      </c>
      <c r="M18" s="41" t="n">
        <v>-20</v>
      </c>
      <c r="N18" s="41" t="n">
        <v>0.772</v>
      </c>
      <c r="O18" s="42" t="n">
        <f aca="false">+N18/760</f>
        <v>0.00101578947368421</v>
      </c>
      <c r="P18" s="42" t="n">
        <f aca="false">IF(tempnat&gt;=Table!M18,IF(tempnat&lt;Table!M19,+(O19-O18)/(M19-M18)*(tempnat-Table!M18)+O18,0),0)</f>
        <v>0</v>
      </c>
      <c r="R18" s="41" t="n">
        <v>-20</v>
      </c>
      <c r="S18" s="41" t="n">
        <v>0.772</v>
      </c>
      <c r="T18" s="42" t="n">
        <f aca="false">+S18/760</f>
        <v>0.00101578947368421</v>
      </c>
      <c r="U18" s="42" t="n">
        <f aca="false">IF(tamb&gt;=Table!R18,IF(tamb&lt;Table!R19,+(T19-T18)/(R19-R18)*(tamb-Table!R18)+T18,0),0)</f>
        <v>0</v>
      </c>
      <c r="W18" s="41" t="n">
        <v>-20</v>
      </c>
      <c r="X18" s="42" t="n">
        <f aca="false">+T18</f>
        <v>0.00101578947368421</v>
      </c>
      <c r="Y18" s="41" t="n">
        <f aca="false">+Y17</f>
        <v>0.0418552631578947</v>
      </c>
      <c r="Z18" s="42" t="n">
        <f aca="false">IF(Y18&gt;=X18,IF(Y18&lt;X19,+(W19-W18)/(X19-X18)*(Y18-X18)+W18,0),0)</f>
        <v>0</v>
      </c>
      <c r="AC18" s="41" t="n">
        <v>-20</v>
      </c>
      <c r="AD18" s="42" t="n">
        <f aca="false">+X18</f>
        <v>0.00101578947368421</v>
      </c>
      <c r="AE18" s="41" t="n">
        <f aca="false">+AE17</f>
        <v>0.0418552631578947</v>
      </c>
      <c r="AF18" s="49" t="n">
        <f aca="false">IF(AE18&gt;=AD18,IF(AE18&lt;AD19,+(AC19-AC18)/(AD19-AD18)*(AE18-AD18)+AC18,0),0)</f>
        <v>0</v>
      </c>
      <c r="AH18" s="41" t="n">
        <v>-20</v>
      </c>
      <c r="AI18" s="42" t="n">
        <f aca="false">+AD18</f>
        <v>0.00101578947368421</v>
      </c>
      <c r="AJ18" s="41" t="n">
        <f aca="false">+AJ17</f>
        <v>0.0506448684210526</v>
      </c>
      <c r="AK18" s="49" t="n">
        <f aca="false">IF(AJ18&gt;=AI18,IF(AJ18&lt;AI19,+(AH19-AH18)/(AI19-AI18)*(AJ18-AI18)+AH18,0),0)</f>
        <v>0</v>
      </c>
      <c r="AL18" s="43"/>
      <c r="AM18" s="41" t="n">
        <v>-20</v>
      </c>
      <c r="AN18" s="42" t="n">
        <f aca="false">+AI18</f>
        <v>0.00101578947368421</v>
      </c>
      <c r="AO18" s="41" t="n">
        <f aca="false">+AO17</f>
        <v>0.0171733831456822</v>
      </c>
      <c r="AP18" s="49" t="n">
        <f aca="false">IF(AO18&gt;=AN18,IF(AO18&lt;AN19,+(AM19-AM18)/(AN19-AN18)*(AO18-AN18)+AM18,0),0)</f>
        <v>0</v>
      </c>
      <c r="AQ18" s="49"/>
      <c r="AR18" s="49"/>
      <c r="AS18" s="49"/>
      <c r="AT18" s="49"/>
    </row>
    <row r="19" customFormat="false" ht="12.75" hidden="false" customHeight="false" outlineLevel="0" collapsed="false">
      <c r="B19" s="41" t="n">
        <v>-19</v>
      </c>
      <c r="C19" s="41" t="n">
        <v>0.85</v>
      </c>
      <c r="D19" s="42" t="n">
        <f aca="false">+C19/760</f>
        <v>0.00111842105263158</v>
      </c>
      <c r="E19" s="42" t="n">
        <f aca="false">IF(temp1&gt;=Table!B19,IF(temp1&lt;Table!B20,+(D20-D19)/(B20-B19)*(temp1-Table!B19)+D19,0),0)</f>
        <v>0</v>
      </c>
      <c r="F19" s="42" t="n">
        <f aca="false">IF($F$1&gt;=D19,+$F$2*0.622*D19/($F$1-D19),"")</f>
        <v>0.000696436804320622</v>
      </c>
      <c r="H19" s="41" t="n">
        <v>-19</v>
      </c>
      <c r="I19" s="41" t="n">
        <v>0.85</v>
      </c>
      <c r="J19" s="42" t="n">
        <f aca="false">+I19/760</f>
        <v>0.00111842105263158</v>
      </c>
      <c r="K19" s="42" t="n">
        <f aca="false">IF(temp2&gt;=Table!H19,IF(temp2&lt;Table!H20,+(J20-J19)/(H20-H19)*(temp2-Table!H19)+J19,0),0)</f>
        <v>0</v>
      </c>
      <c r="M19" s="41" t="n">
        <v>-19</v>
      </c>
      <c r="N19" s="41" t="n">
        <v>0.85</v>
      </c>
      <c r="O19" s="42" t="n">
        <f aca="false">+N19/760</f>
        <v>0.00111842105263158</v>
      </c>
      <c r="P19" s="42" t="n">
        <f aca="false">IF(tempnat&gt;=Table!M19,IF(tempnat&lt;Table!M20,+(O20-O19)/(M20-M19)*(tempnat-Table!M19)+O19,0),0)</f>
        <v>0</v>
      </c>
      <c r="R19" s="41" t="n">
        <v>-19</v>
      </c>
      <c r="S19" s="41" t="n">
        <v>0.85</v>
      </c>
      <c r="T19" s="42" t="n">
        <f aca="false">+S19/760</f>
        <v>0.00111842105263158</v>
      </c>
      <c r="U19" s="42" t="n">
        <f aca="false">IF(tamb&gt;=Table!R19,IF(tamb&lt;Table!R20,+(T20-T19)/(R20-R19)*(tamb-Table!R19)+T19,0),0)</f>
        <v>0</v>
      </c>
      <c r="W19" s="41" t="n">
        <v>-19</v>
      </c>
      <c r="X19" s="42" t="n">
        <f aca="false">+T19</f>
        <v>0.00111842105263158</v>
      </c>
      <c r="Y19" s="41" t="n">
        <f aca="false">+Y18</f>
        <v>0.0418552631578947</v>
      </c>
      <c r="Z19" s="42" t="n">
        <f aca="false">IF(Y19&gt;=X19,IF(Y19&lt;X20,+(W20-W19)/(X20-X19)*(Y19-X19)+W19,0),0)</f>
        <v>0</v>
      </c>
      <c r="AC19" s="41" t="n">
        <v>-19</v>
      </c>
      <c r="AD19" s="42" t="n">
        <f aca="false">+X19</f>
        <v>0.00111842105263158</v>
      </c>
      <c r="AE19" s="41" t="n">
        <f aca="false">+AE18</f>
        <v>0.0418552631578947</v>
      </c>
      <c r="AF19" s="49" t="n">
        <f aca="false">IF(AE19&gt;=AD19,IF(AE19&lt;AD20,+(AC20-AC19)/(AD20-AD19)*(AE19-AD19)+AC19,0),0)</f>
        <v>0</v>
      </c>
      <c r="AH19" s="41" t="n">
        <v>-19</v>
      </c>
      <c r="AI19" s="42" t="n">
        <f aca="false">+AD19</f>
        <v>0.00111842105263158</v>
      </c>
      <c r="AJ19" s="41" t="n">
        <f aca="false">+AJ18</f>
        <v>0.0506448684210526</v>
      </c>
      <c r="AK19" s="49" t="n">
        <f aca="false">IF(AJ19&gt;=AI19,IF(AJ19&lt;AI20,+(AH20-AH19)/(AI20-AI19)*(AJ19-AI19)+AH19,0),0)</f>
        <v>0</v>
      </c>
      <c r="AL19" s="43"/>
      <c r="AM19" s="41" t="n">
        <v>-19</v>
      </c>
      <c r="AN19" s="42" t="n">
        <f aca="false">+AI19</f>
        <v>0.00111842105263158</v>
      </c>
      <c r="AO19" s="41" t="n">
        <f aca="false">+AO18</f>
        <v>0.0171733831456822</v>
      </c>
      <c r="AP19" s="49" t="n">
        <f aca="false">IF(AO19&gt;=AN19,IF(AO19&lt;AN20,+(AM20-AM19)/(AN20-AN19)*(AO19-AN19)+AM19,0),0)</f>
        <v>0</v>
      </c>
      <c r="AQ19" s="49"/>
      <c r="AR19" s="49"/>
      <c r="AS19" s="49"/>
      <c r="AT19" s="49"/>
    </row>
    <row r="20" customFormat="false" ht="12.75" hidden="false" customHeight="false" outlineLevel="0" collapsed="false">
      <c r="B20" s="41" t="n">
        <v>-18</v>
      </c>
      <c r="C20" s="41" t="n">
        <v>0.935</v>
      </c>
      <c r="D20" s="42" t="n">
        <f aca="false">+C20/760</f>
        <v>0.00123026315789474</v>
      </c>
      <c r="E20" s="42" t="n">
        <f aca="false">IF(temp1&gt;=Table!B20,IF(temp1&lt;Table!B21,+(D21-D20)/(B21-B20)*(temp1-Table!B20)+D20,0),0)</f>
        <v>0</v>
      </c>
      <c r="F20" s="42" t="n">
        <f aca="false">IF($F$1&gt;=D20,+$F$2*0.622*D20/($F$1-D20),"")</f>
        <v>0.000766166270345754</v>
      </c>
      <c r="H20" s="41" t="n">
        <v>-18</v>
      </c>
      <c r="I20" s="41" t="n">
        <v>0.935</v>
      </c>
      <c r="J20" s="42" t="n">
        <f aca="false">+I20/760</f>
        <v>0.00123026315789474</v>
      </c>
      <c r="K20" s="42" t="n">
        <f aca="false">IF(temp2&gt;=Table!H20,IF(temp2&lt;Table!H21,+(J21-J20)/(H21-H20)*(temp2-Table!H20)+J20,0),0)</f>
        <v>0</v>
      </c>
      <c r="M20" s="41" t="n">
        <v>-18</v>
      </c>
      <c r="N20" s="41" t="n">
        <v>0.935</v>
      </c>
      <c r="O20" s="42" t="n">
        <f aca="false">+N20/760</f>
        <v>0.00123026315789474</v>
      </c>
      <c r="P20" s="42" t="n">
        <f aca="false">IF(tempnat&gt;=Table!M20,IF(tempnat&lt;Table!M21,+(O21-O20)/(M21-M20)*(tempnat-Table!M20)+O20,0),0)</f>
        <v>0</v>
      </c>
      <c r="R20" s="41" t="n">
        <v>-18</v>
      </c>
      <c r="S20" s="41" t="n">
        <v>0.935</v>
      </c>
      <c r="T20" s="42" t="n">
        <f aca="false">+S20/760</f>
        <v>0.00123026315789474</v>
      </c>
      <c r="U20" s="42" t="n">
        <f aca="false">IF(tamb&gt;=Table!R20,IF(tamb&lt;Table!R21,+(T21-T20)/(R21-R20)*(tamb-Table!R20)+T20,0),0)</f>
        <v>0</v>
      </c>
      <c r="W20" s="41" t="n">
        <v>-18</v>
      </c>
      <c r="X20" s="42" t="n">
        <f aca="false">+T20</f>
        <v>0.00123026315789474</v>
      </c>
      <c r="Y20" s="41" t="n">
        <f aca="false">+Y19</f>
        <v>0.0418552631578947</v>
      </c>
      <c r="Z20" s="42" t="n">
        <f aca="false">IF(Y20&gt;=X20,IF(Y20&lt;X21,+(W21-W20)/(X21-X20)*(Y20-X20)+W20,0),0)</f>
        <v>0</v>
      </c>
      <c r="AC20" s="41" t="n">
        <v>-18</v>
      </c>
      <c r="AD20" s="42" t="n">
        <f aca="false">+X20</f>
        <v>0.00123026315789474</v>
      </c>
      <c r="AE20" s="41" t="n">
        <f aca="false">+AE19</f>
        <v>0.0418552631578947</v>
      </c>
      <c r="AF20" s="49" t="n">
        <f aca="false">IF(AE20&gt;=AD20,IF(AE20&lt;AD21,+(AC21-AC20)/(AD21-AD20)*(AE20-AD20)+AC20,0),0)</f>
        <v>0</v>
      </c>
      <c r="AH20" s="41" t="n">
        <v>-18</v>
      </c>
      <c r="AI20" s="42" t="n">
        <f aca="false">+AD20</f>
        <v>0.00123026315789474</v>
      </c>
      <c r="AJ20" s="41" t="n">
        <f aca="false">+AJ19</f>
        <v>0.0506448684210526</v>
      </c>
      <c r="AK20" s="49" t="n">
        <f aca="false">IF(AJ20&gt;=AI20,IF(AJ20&lt;AI21,+(AH21-AH20)/(AI21-AI20)*(AJ20-AI20)+AH20,0),0)</f>
        <v>0</v>
      </c>
      <c r="AL20" s="43"/>
      <c r="AM20" s="41" t="n">
        <v>-18</v>
      </c>
      <c r="AN20" s="42" t="n">
        <f aca="false">+AI20</f>
        <v>0.00123026315789474</v>
      </c>
      <c r="AO20" s="41" t="n">
        <f aca="false">+AO19</f>
        <v>0.0171733831456822</v>
      </c>
      <c r="AP20" s="49" t="n">
        <f aca="false">IF(AO20&gt;=AN20,IF(AO20&lt;AN21,+(AM21-AM20)/(AN21-AN20)*(AO20-AN20)+AM20,0),0)</f>
        <v>0</v>
      </c>
      <c r="AQ20" s="49"/>
      <c r="AR20" s="49"/>
      <c r="AS20" s="49"/>
      <c r="AT20" s="49"/>
    </row>
    <row r="21" customFormat="false" ht="12.75" hidden="false" customHeight="false" outlineLevel="0" collapsed="false">
      <c r="B21" s="41" t="n">
        <v>-17</v>
      </c>
      <c r="C21" s="41" t="n">
        <v>1.027</v>
      </c>
      <c r="D21" s="42" t="n">
        <f aca="false">+C21/760</f>
        <v>0.00135131578947368</v>
      </c>
      <c r="E21" s="42" t="n">
        <f aca="false">IF(temp1&gt;=Table!B21,IF(temp1&lt;Table!B22,+(D22-D21)/(B22-B21)*(temp1-Table!B21)+D21,0),0)</f>
        <v>0</v>
      </c>
      <c r="F21" s="42" t="n">
        <f aca="false">IF($F$1&gt;=D21,+$F$2*0.622*D21/($F$1-D21),"")</f>
        <v>0.000841655763775523</v>
      </c>
      <c r="H21" s="41" t="n">
        <v>-17</v>
      </c>
      <c r="I21" s="41" t="n">
        <v>1.027</v>
      </c>
      <c r="J21" s="42" t="n">
        <f aca="false">+I21/760</f>
        <v>0.00135131578947368</v>
      </c>
      <c r="K21" s="42" t="n">
        <f aca="false">IF(temp2&gt;=Table!H21,IF(temp2&lt;Table!H22,+(J22-J21)/(H22-H21)*(temp2-Table!H21)+J21,0),0)</f>
        <v>0</v>
      </c>
      <c r="M21" s="41" t="n">
        <v>-17</v>
      </c>
      <c r="N21" s="41" t="n">
        <v>1.027</v>
      </c>
      <c r="O21" s="42" t="n">
        <f aca="false">+N21/760</f>
        <v>0.00135131578947368</v>
      </c>
      <c r="P21" s="42" t="n">
        <f aca="false">IF(tempnat&gt;=Table!M21,IF(tempnat&lt;Table!M22,+(O22-O21)/(M22-M21)*(tempnat-Table!M21)+O21,0),0)</f>
        <v>0</v>
      </c>
      <c r="R21" s="41" t="n">
        <v>-17</v>
      </c>
      <c r="S21" s="41" t="n">
        <v>1.027</v>
      </c>
      <c r="T21" s="42" t="n">
        <f aca="false">+S21/760</f>
        <v>0.00135131578947368</v>
      </c>
      <c r="U21" s="42" t="n">
        <f aca="false">IF(tamb&gt;=Table!R21,IF(tamb&lt;Table!R22,+(T22-T21)/(R22-R21)*(tamb-Table!R21)+T21,0),0)</f>
        <v>0</v>
      </c>
      <c r="W21" s="41" t="n">
        <v>-17</v>
      </c>
      <c r="X21" s="42" t="n">
        <f aca="false">+T21</f>
        <v>0.00135131578947368</v>
      </c>
      <c r="Y21" s="41" t="n">
        <f aca="false">+Y20</f>
        <v>0.0418552631578947</v>
      </c>
      <c r="Z21" s="42" t="n">
        <f aca="false">IF(Y21&gt;=X21,IF(Y21&lt;X22,+(W22-W21)/(X22-X21)*(Y21-X21)+W21,0),0)</f>
        <v>0</v>
      </c>
      <c r="AC21" s="41" t="n">
        <v>-17</v>
      </c>
      <c r="AD21" s="42" t="n">
        <f aca="false">+X21</f>
        <v>0.00135131578947368</v>
      </c>
      <c r="AE21" s="41" t="n">
        <f aca="false">+AE20</f>
        <v>0.0418552631578947</v>
      </c>
      <c r="AF21" s="49" t="n">
        <f aca="false">IF(AE21&gt;=AD21,IF(AE21&lt;AD22,+(AC22-AC21)/(AD22-AD21)*(AE21-AD21)+AC21,0),0)</f>
        <v>0</v>
      </c>
      <c r="AH21" s="41" t="n">
        <v>-17</v>
      </c>
      <c r="AI21" s="42" t="n">
        <f aca="false">+AD21</f>
        <v>0.00135131578947368</v>
      </c>
      <c r="AJ21" s="41" t="n">
        <f aca="false">+AJ20</f>
        <v>0.0506448684210526</v>
      </c>
      <c r="AK21" s="49" t="n">
        <f aca="false">IF(AJ21&gt;=AI21,IF(AJ21&lt;AI22,+(AH22-AH21)/(AI22-AI21)*(AJ21-AI21)+AH21,0),0)</f>
        <v>0</v>
      </c>
      <c r="AL21" s="43"/>
      <c r="AM21" s="41" t="n">
        <v>-17</v>
      </c>
      <c r="AN21" s="42" t="n">
        <f aca="false">+AI21</f>
        <v>0.00135131578947368</v>
      </c>
      <c r="AO21" s="41" t="n">
        <f aca="false">+AO20</f>
        <v>0.0171733831456822</v>
      </c>
      <c r="AP21" s="49" t="n">
        <f aca="false">IF(AO21&gt;=AN21,IF(AO21&lt;AN22,+(AM22-AM21)/(AN22-AN21)*(AO21-AN21)+AM21,0),0)</f>
        <v>0</v>
      </c>
      <c r="AQ21" s="49"/>
      <c r="AR21" s="49"/>
      <c r="AS21" s="49"/>
      <c r="AT21" s="49"/>
    </row>
    <row r="22" customFormat="false" ht="12.75" hidden="false" customHeight="false" outlineLevel="0" collapsed="false">
      <c r="B22" s="41" t="n">
        <v>-16</v>
      </c>
      <c r="C22" s="41" t="n">
        <v>1.128</v>
      </c>
      <c r="D22" s="42" t="n">
        <f aca="false">+C22/760</f>
        <v>0.00148421052631579</v>
      </c>
      <c r="E22" s="42" t="n">
        <f aca="false">IF(temp1&gt;=Table!B22,IF(temp1&lt;Table!B23,+(D23-D22)/(B23-B22)*(temp1-Table!B22)+D22,0),0)</f>
        <v>0</v>
      </c>
      <c r="F22" s="42" t="n">
        <f aca="false">IF($F$1&gt;=D22,+$F$2*0.622*D22/($F$1-D22),"")</f>
        <v>0.000924551175955892</v>
      </c>
      <c r="H22" s="41" t="n">
        <v>-16</v>
      </c>
      <c r="I22" s="41" t="n">
        <v>1.128</v>
      </c>
      <c r="J22" s="42" t="n">
        <f aca="false">+I22/760</f>
        <v>0.00148421052631579</v>
      </c>
      <c r="K22" s="42" t="n">
        <f aca="false">IF(temp2&gt;=Table!H22,IF(temp2&lt;Table!H23,+(J23-J22)/(H23-H22)*(temp2-Table!H22)+J22,0),0)</f>
        <v>0</v>
      </c>
      <c r="M22" s="41" t="n">
        <v>-16</v>
      </c>
      <c r="N22" s="41" t="n">
        <v>1.128</v>
      </c>
      <c r="O22" s="42" t="n">
        <f aca="false">+N22/760</f>
        <v>0.00148421052631579</v>
      </c>
      <c r="P22" s="42" t="n">
        <f aca="false">IF(tempnat&gt;=Table!M22,IF(tempnat&lt;Table!M23,+(O23-O22)/(M23-M22)*(tempnat-Table!M22)+O22,0),0)</f>
        <v>0</v>
      </c>
      <c r="R22" s="41" t="n">
        <v>-16</v>
      </c>
      <c r="S22" s="41" t="n">
        <v>1.128</v>
      </c>
      <c r="T22" s="42" t="n">
        <f aca="false">+S22/760</f>
        <v>0.00148421052631579</v>
      </c>
      <c r="U22" s="42" t="n">
        <f aca="false">IF(tamb&gt;=Table!R22,IF(tamb&lt;Table!R23,+(T23-T22)/(R23-R22)*(tamb-Table!R22)+T22,0),0)</f>
        <v>0</v>
      </c>
      <c r="W22" s="41" t="n">
        <v>-16</v>
      </c>
      <c r="X22" s="42" t="n">
        <f aca="false">+T22</f>
        <v>0.00148421052631579</v>
      </c>
      <c r="Y22" s="41" t="n">
        <f aca="false">+Y21</f>
        <v>0.0418552631578947</v>
      </c>
      <c r="Z22" s="42" t="n">
        <f aca="false">IF(Y22&gt;=X22,IF(Y22&lt;X23,+(W23-W22)/(X23-X22)*(Y22-X22)+W22,0),0)</f>
        <v>0</v>
      </c>
      <c r="AC22" s="41" t="n">
        <v>-16</v>
      </c>
      <c r="AD22" s="42" t="n">
        <f aca="false">+X22</f>
        <v>0.00148421052631579</v>
      </c>
      <c r="AE22" s="41" t="n">
        <f aca="false">+AE21</f>
        <v>0.0418552631578947</v>
      </c>
      <c r="AF22" s="49" t="n">
        <f aca="false">IF(AE22&gt;=AD22,IF(AE22&lt;AD23,+(AC23-AC22)/(AD23-AD22)*(AE22-AD22)+AC22,0),0)</f>
        <v>0</v>
      </c>
      <c r="AH22" s="41" t="n">
        <v>-16</v>
      </c>
      <c r="AI22" s="42" t="n">
        <f aca="false">+AD22</f>
        <v>0.00148421052631579</v>
      </c>
      <c r="AJ22" s="41" t="n">
        <f aca="false">+AJ21</f>
        <v>0.0506448684210526</v>
      </c>
      <c r="AK22" s="49" t="n">
        <f aca="false">IF(AJ22&gt;=AI22,IF(AJ22&lt;AI23,+(AH23-AH22)/(AI23-AI22)*(AJ22-AI22)+AH22,0),0)</f>
        <v>0</v>
      </c>
      <c r="AL22" s="43"/>
      <c r="AM22" s="41" t="n">
        <v>-16</v>
      </c>
      <c r="AN22" s="42" t="n">
        <f aca="false">+AI22</f>
        <v>0.00148421052631579</v>
      </c>
      <c r="AO22" s="41" t="n">
        <f aca="false">+AO21</f>
        <v>0.0171733831456822</v>
      </c>
      <c r="AP22" s="49" t="n">
        <f aca="false">IF(AO22&gt;=AN22,IF(AO22&lt;AN23,+(AM23-AM22)/(AN23-AN22)*(AO22-AN22)+AM22,0),0)</f>
        <v>0</v>
      </c>
      <c r="AQ22" s="49"/>
      <c r="AR22" s="49"/>
      <c r="AS22" s="49"/>
      <c r="AT22" s="49"/>
    </row>
    <row r="23" customFormat="false" ht="12.75" hidden="false" customHeight="false" outlineLevel="0" collapsed="false">
      <c r="B23" s="41" t="n">
        <v>-15</v>
      </c>
      <c r="C23" s="41" t="n">
        <v>1.238</v>
      </c>
      <c r="D23" s="42" t="n">
        <f aca="false">+C23/760</f>
        <v>0.00162894736842105</v>
      </c>
      <c r="E23" s="42" t="n">
        <f aca="false">IF(temp1&gt;=Table!B23,IF(temp1&lt;Table!B24,+(D24-D23)/(B24-B23)*(temp1-Table!B23)+D23,0),0)</f>
        <v>0</v>
      </c>
      <c r="F23" s="42" t="n">
        <f aca="false">IF($F$1&gt;=D23,+$F$2*0.622*D23/($F$1-D23),"")</f>
        <v>0.00101485841410086</v>
      </c>
      <c r="H23" s="41" t="n">
        <v>-15</v>
      </c>
      <c r="I23" s="41" t="n">
        <v>1.238</v>
      </c>
      <c r="J23" s="42" t="n">
        <f aca="false">+I23/760</f>
        <v>0.00162894736842105</v>
      </c>
      <c r="K23" s="42" t="n">
        <f aca="false">IF(temp2&gt;=Table!H23,IF(temp2&lt;Table!H24,+(J24-J23)/(H24-H23)*(temp2-Table!H23)+J23,0),0)</f>
        <v>0</v>
      </c>
      <c r="M23" s="41" t="n">
        <v>-15</v>
      </c>
      <c r="N23" s="41" t="n">
        <v>1.238</v>
      </c>
      <c r="O23" s="42" t="n">
        <f aca="false">+N23/760</f>
        <v>0.00162894736842105</v>
      </c>
      <c r="P23" s="42" t="n">
        <f aca="false">IF(tempnat&gt;=Table!M23,IF(tempnat&lt;Table!M24,+(O24-O23)/(M24-M23)*(tempnat-Table!M23)+O23,0),0)</f>
        <v>0</v>
      </c>
      <c r="R23" s="41" t="n">
        <v>-15</v>
      </c>
      <c r="S23" s="41" t="n">
        <v>1.238</v>
      </c>
      <c r="T23" s="42" t="n">
        <f aca="false">+S23/760</f>
        <v>0.00162894736842105</v>
      </c>
      <c r="U23" s="42" t="n">
        <f aca="false">IF(tamb&gt;=Table!R23,IF(tamb&lt;Table!R24,+(T24-T23)/(R24-R23)*(tamb-Table!R23)+T23,0),0)</f>
        <v>0</v>
      </c>
      <c r="W23" s="41" t="n">
        <v>-15</v>
      </c>
      <c r="X23" s="42" t="n">
        <f aca="false">+T23</f>
        <v>0.00162894736842105</v>
      </c>
      <c r="Y23" s="41" t="n">
        <f aca="false">+Y22</f>
        <v>0.0418552631578947</v>
      </c>
      <c r="Z23" s="42" t="n">
        <f aca="false">IF(Y23&gt;=X23,IF(Y23&lt;X24,+(W24-W23)/(X24-X23)*(Y23-X23)+W23,0),0)</f>
        <v>0</v>
      </c>
      <c r="AC23" s="41" t="n">
        <v>-15</v>
      </c>
      <c r="AD23" s="42" t="n">
        <f aca="false">+X23</f>
        <v>0.00162894736842105</v>
      </c>
      <c r="AE23" s="41" t="n">
        <f aca="false">+AE22</f>
        <v>0.0418552631578947</v>
      </c>
      <c r="AF23" s="49" t="n">
        <f aca="false">IF(AE23&gt;=AD23,IF(AE23&lt;AD24,+(AC24-AC23)/(AD24-AD23)*(AE23-AD23)+AC23,0),0)</f>
        <v>0</v>
      </c>
      <c r="AH23" s="41" t="n">
        <v>-15</v>
      </c>
      <c r="AI23" s="42" t="n">
        <f aca="false">+AD23</f>
        <v>0.00162894736842105</v>
      </c>
      <c r="AJ23" s="41" t="n">
        <f aca="false">+AJ22</f>
        <v>0.0506448684210526</v>
      </c>
      <c r="AK23" s="49" t="n">
        <f aca="false">IF(AJ23&gt;=AI23,IF(AJ23&lt;AI24,+(AH24-AH23)/(AI24-AI23)*(AJ23-AI23)+AH23,0),0)</f>
        <v>0</v>
      </c>
      <c r="AL23" s="43"/>
      <c r="AM23" s="41" t="n">
        <v>-15</v>
      </c>
      <c r="AN23" s="42" t="n">
        <f aca="false">+AI23</f>
        <v>0.00162894736842105</v>
      </c>
      <c r="AO23" s="41" t="n">
        <f aca="false">+AO22</f>
        <v>0.0171733831456822</v>
      </c>
      <c r="AP23" s="49" t="n">
        <f aca="false">IF(AO23&gt;=AN23,IF(AO23&lt;AN24,+(AM24-AM23)/(AN24-AN23)*(AO23-AN23)+AM23,0),0)</f>
        <v>0</v>
      </c>
      <c r="AQ23" s="49"/>
      <c r="AR23" s="49"/>
      <c r="AS23" s="49"/>
      <c r="AT23" s="49"/>
    </row>
    <row r="24" customFormat="false" ht="12.75" hidden="false" customHeight="false" outlineLevel="0" collapsed="false">
      <c r="B24" s="41" t="n">
        <v>-14</v>
      </c>
      <c r="C24" s="41" t="n">
        <v>1.357</v>
      </c>
      <c r="D24" s="42" t="n">
        <f aca="false">+C24/760</f>
        <v>0.00178552631578947</v>
      </c>
      <c r="E24" s="42" t="n">
        <f aca="false">IF(temp1&gt;=Table!B24,IF(temp1&lt;Table!B25,+(D25-D24)/(B25-B24)*(temp1-Table!B24)+D24,0),0)</f>
        <v>0</v>
      </c>
      <c r="F24" s="42" t="n">
        <f aca="false">IF($F$1&gt;=D24,+$F$2*0.622*D24/($F$1-D24),"")</f>
        <v>0.0011125839162821</v>
      </c>
      <c r="H24" s="41" t="n">
        <v>-14</v>
      </c>
      <c r="I24" s="41" t="n">
        <v>1.357</v>
      </c>
      <c r="J24" s="42" t="n">
        <f aca="false">+I24/760</f>
        <v>0.00178552631578947</v>
      </c>
      <c r="K24" s="42" t="n">
        <f aca="false">IF(temp2&gt;=Table!H24,IF(temp2&lt;Table!H25,+(J25-J24)/(H25-H24)*(temp2-Table!H24)+J24,0),0)</f>
        <v>0</v>
      </c>
      <c r="M24" s="41" t="n">
        <v>-14</v>
      </c>
      <c r="N24" s="41" t="n">
        <v>1.357</v>
      </c>
      <c r="O24" s="42" t="n">
        <f aca="false">+N24/760</f>
        <v>0.00178552631578947</v>
      </c>
      <c r="P24" s="42" t="n">
        <f aca="false">IF(tempnat&gt;=Table!M24,IF(tempnat&lt;Table!M25,+(O25-O24)/(M25-M24)*(tempnat-Table!M24)+O24,0),0)</f>
        <v>0</v>
      </c>
      <c r="R24" s="41" t="n">
        <v>-14</v>
      </c>
      <c r="S24" s="41" t="n">
        <v>1.357</v>
      </c>
      <c r="T24" s="42" t="n">
        <f aca="false">+S24/760</f>
        <v>0.00178552631578947</v>
      </c>
      <c r="U24" s="42" t="n">
        <f aca="false">IF(tamb&gt;=Table!R24,IF(tamb&lt;Table!R25,+(T25-T24)/(R25-R24)*(tamb-Table!R24)+T24,0),0)</f>
        <v>0</v>
      </c>
      <c r="W24" s="41" t="n">
        <v>-14</v>
      </c>
      <c r="X24" s="42" t="n">
        <f aca="false">+T24</f>
        <v>0.00178552631578947</v>
      </c>
      <c r="Y24" s="41" t="n">
        <f aca="false">+Y23</f>
        <v>0.0418552631578947</v>
      </c>
      <c r="Z24" s="42" t="n">
        <f aca="false">IF(Y24&gt;=X24,IF(Y24&lt;X25,+(W25-W24)/(X25-X24)*(Y24-X24)+W24,0),0)</f>
        <v>0</v>
      </c>
      <c r="AC24" s="41" t="n">
        <v>-14</v>
      </c>
      <c r="AD24" s="42" t="n">
        <f aca="false">+X24</f>
        <v>0.00178552631578947</v>
      </c>
      <c r="AE24" s="41" t="n">
        <f aca="false">+AE23</f>
        <v>0.0418552631578947</v>
      </c>
      <c r="AF24" s="49" t="n">
        <f aca="false">IF(AE24&gt;=AD24,IF(AE24&lt;AD25,+(AC25-AC24)/(AD25-AD24)*(AE24-AD24)+AC24,0),0)</f>
        <v>0</v>
      </c>
      <c r="AH24" s="41" t="n">
        <v>-14</v>
      </c>
      <c r="AI24" s="42" t="n">
        <f aca="false">+AD24</f>
        <v>0.00178552631578947</v>
      </c>
      <c r="AJ24" s="41" t="n">
        <f aca="false">+AJ23</f>
        <v>0.0506448684210526</v>
      </c>
      <c r="AK24" s="49" t="n">
        <f aca="false">IF(AJ24&gt;=AI24,IF(AJ24&lt;AI25,+(AH25-AH24)/(AI25-AI24)*(AJ24-AI24)+AH24,0),0)</f>
        <v>0</v>
      </c>
      <c r="AL24" s="43"/>
      <c r="AM24" s="41" t="n">
        <v>-14</v>
      </c>
      <c r="AN24" s="42" t="n">
        <f aca="false">+AI24</f>
        <v>0.00178552631578947</v>
      </c>
      <c r="AO24" s="41" t="n">
        <f aca="false">+AO23</f>
        <v>0.0171733831456822</v>
      </c>
      <c r="AP24" s="49" t="n">
        <f aca="false">IF(AO24&gt;=AN24,IF(AO24&lt;AN25,+(AM25-AM24)/(AN25-AN24)*(AO24-AN24)+AM24,0),0)</f>
        <v>0</v>
      </c>
      <c r="AQ24" s="49"/>
      <c r="AR24" s="49"/>
      <c r="AS24" s="49"/>
      <c r="AT24" s="49"/>
    </row>
    <row r="25" customFormat="false" ht="12.75" hidden="false" customHeight="false" outlineLevel="0" collapsed="false">
      <c r="B25" s="41" t="n">
        <v>-13</v>
      </c>
      <c r="C25" s="41" t="n">
        <v>1.486</v>
      </c>
      <c r="D25" s="42" t="n">
        <f aca="false">+C25/760</f>
        <v>0.00195526315789474</v>
      </c>
      <c r="E25" s="42" t="n">
        <f aca="false">IF(temp1&gt;=Table!B25,IF(temp1&lt;Table!B26,+(D26-D25)/(B26-B25)*(temp1-Table!B25)+D25,0),0)</f>
        <v>0</v>
      </c>
      <c r="F25" s="42" t="n">
        <f aca="false">IF($F$1&gt;=D25,+$F$2*0.622*D25/($F$1-D25),"")</f>
        <v>0.00121855628241535</v>
      </c>
      <c r="H25" s="41" t="n">
        <v>-13</v>
      </c>
      <c r="I25" s="41" t="n">
        <v>1.486</v>
      </c>
      <c r="J25" s="42" t="n">
        <f aca="false">+I25/760</f>
        <v>0.00195526315789474</v>
      </c>
      <c r="K25" s="42" t="n">
        <f aca="false">IF(temp2&gt;=Table!H25,IF(temp2&lt;Table!H26,+(J26-J25)/(H26-H25)*(temp2-Table!H25)+J25,0),0)</f>
        <v>0</v>
      </c>
      <c r="M25" s="41" t="n">
        <v>-13</v>
      </c>
      <c r="N25" s="41" t="n">
        <v>1.486</v>
      </c>
      <c r="O25" s="42" t="n">
        <f aca="false">+N25/760</f>
        <v>0.00195526315789474</v>
      </c>
      <c r="P25" s="42" t="n">
        <f aca="false">IF(tempnat&gt;=Table!M25,IF(tempnat&lt;Table!M26,+(O26-O25)/(M26-M25)*(tempnat-Table!M25)+O25,0),0)</f>
        <v>0</v>
      </c>
      <c r="R25" s="41" t="n">
        <v>-13</v>
      </c>
      <c r="S25" s="41" t="n">
        <v>1.486</v>
      </c>
      <c r="T25" s="42" t="n">
        <f aca="false">+S25/760</f>
        <v>0.00195526315789474</v>
      </c>
      <c r="U25" s="42" t="n">
        <f aca="false">IF(tamb&gt;=Table!R25,IF(tamb&lt;Table!R26,+(T26-T25)/(R26-R25)*(tamb-Table!R25)+T25,0),0)</f>
        <v>0</v>
      </c>
      <c r="W25" s="41" t="n">
        <v>-13</v>
      </c>
      <c r="X25" s="42" t="n">
        <f aca="false">+T25</f>
        <v>0.00195526315789474</v>
      </c>
      <c r="Y25" s="41" t="n">
        <f aca="false">+Y24</f>
        <v>0.0418552631578947</v>
      </c>
      <c r="Z25" s="42" t="n">
        <f aca="false">IF(Y25&gt;=X25,IF(Y25&lt;X26,+(W26-W25)/(X26-X25)*(Y25-X25)+W25,0),0)</f>
        <v>0</v>
      </c>
      <c r="AC25" s="41" t="n">
        <v>-13</v>
      </c>
      <c r="AD25" s="42" t="n">
        <f aca="false">+X25</f>
        <v>0.00195526315789474</v>
      </c>
      <c r="AE25" s="41" t="n">
        <f aca="false">+AE24</f>
        <v>0.0418552631578947</v>
      </c>
      <c r="AF25" s="49" t="n">
        <f aca="false">IF(AE25&gt;=AD25,IF(AE25&lt;AD26,+(AC26-AC25)/(AD26-AD25)*(AE25-AD25)+AC25,0),0)</f>
        <v>0</v>
      </c>
      <c r="AH25" s="41" t="n">
        <v>-13</v>
      </c>
      <c r="AI25" s="42" t="n">
        <f aca="false">+AD25</f>
        <v>0.00195526315789474</v>
      </c>
      <c r="AJ25" s="41" t="n">
        <f aca="false">+AJ24</f>
        <v>0.0506448684210526</v>
      </c>
      <c r="AK25" s="49" t="n">
        <f aca="false">IF(AJ25&gt;=AI25,IF(AJ25&lt;AI26,+(AH26-AH25)/(AI26-AI25)*(AJ25-AI25)+AH25,0),0)</f>
        <v>0</v>
      </c>
      <c r="AL25" s="43"/>
      <c r="AM25" s="41" t="n">
        <v>-13</v>
      </c>
      <c r="AN25" s="42" t="n">
        <f aca="false">+AI25</f>
        <v>0.00195526315789474</v>
      </c>
      <c r="AO25" s="41" t="n">
        <f aca="false">+AO24</f>
        <v>0.0171733831456822</v>
      </c>
      <c r="AP25" s="49" t="n">
        <f aca="false">IF(AO25&gt;=AN25,IF(AO25&lt;AN26,+(AM26-AM25)/(AN26-AN25)*(AO25-AN25)+AM25,0),0)</f>
        <v>0</v>
      </c>
      <c r="AQ25" s="49"/>
      <c r="AR25" s="49"/>
      <c r="AS25" s="49"/>
      <c r="AT25" s="49"/>
    </row>
    <row r="26" customFormat="false" ht="12.75" hidden="false" customHeight="false" outlineLevel="0" collapsed="false">
      <c r="B26" s="41" t="n">
        <v>-12</v>
      </c>
      <c r="C26" s="41" t="n">
        <v>1.627</v>
      </c>
      <c r="D26" s="42" t="n">
        <f aca="false">+C26/760</f>
        <v>0.00214078947368421</v>
      </c>
      <c r="E26" s="42" t="n">
        <f aca="false">IF(temp1&gt;=Table!B26,IF(temp1&lt;Table!B27,+(D27-D26)/(B27-B26)*(temp1-Table!B26)+D26,0),0)</f>
        <v>0</v>
      </c>
      <c r="F26" s="42" t="n">
        <f aca="false">IF($F$1&gt;=D26,+$F$2*0.622*D26/($F$1-D26),"")</f>
        <v>0.00133442778157978</v>
      </c>
      <c r="H26" s="41" t="n">
        <v>-12</v>
      </c>
      <c r="I26" s="41" t="n">
        <v>1.627</v>
      </c>
      <c r="J26" s="42" t="n">
        <f aca="false">+I26/760</f>
        <v>0.00214078947368421</v>
      </c>
      <c r="K26" s="42" t="n">
        <f aca="false">IF(temp2&gt;=Table!H26,IF(temp2&lt;Table!H27,+(J27-J26)/(H27-H26)*(temp2-Table!H26)+J26,0),0)</f>
        <v>0</v>
      </c>
      <c r="M26" s="41" t="n">
        <v>-12</v>
      </c>
      <c r="N26" s="41" t="n">
        <v>1.627</v>
      </c>
      <c r="O26" s="42" t="n">
        <f aca="false">+N26/760</f>
        <v>0.00214078947368421</v>
      </c>
      <c r="P26" s="42" t="n">
        <f aca="false">IF(tempnat&gt;=Table!M26,IF(tempnat&lt;Table!M27,+(O27-O26)/(M27-M26)*(tempnat-Table!M26)+O26,0),0)</f>
        <v>0</v>
      </c>
      <c r="R26" s="41" t="n">
        <v>-12</v>
      </c>
      <c r="S26" s="41" t="n">
        <v>1.627</v>
      </c>
      <c r="T26" s="42" t="n">
        <f aca="false">+S26/760</f>
        <v>0.00214078947368421</v>
      </c>
      <c r="U26" s="42" t="n">
        <f aca="false">IF(tamb&gt;=Table!R26,IF(tamb&lt;Table!R27,+(T27-T26)/(R27-R26)*(tamb-Table!R26)+T26,0),0)</f>
        <v>0</v>
      </c>
      <c r="W26" s="41" t="n">
        <v>-12</v>
      </c>
      <c r="X26" s="42" t="n">
        <f aca="false">+T26</f>
        <v>0.00214078947368421</v>
      </c>
      <c r="Y26" s="41" t="n">
        <f aca="false">+Y25</f>
        <v>0.0418552631578947</v>
      </c>
      <c r="Z26" s="42" t="n">
        <f aca="false">IF(Y26&gt;=X26,IF(Y26&lt;X27,+(W27-W26)/(X27-X26)*(Y26-X26)+W26,0),0)</f>
        <v>0</v>
      </c>
      <c r="AC26" s="41" t="n">
        <v>-12</v>
      </c>
      <c r="AD26" s="42" t="n">
        <f aca="false">+X26</f>
        <v>0.00214078947368421</v>
      </c>
      <c r="AE26" s="41" t="n">
        <f aca="false">+AE25</f>
        <v>0.0418552631578947</v>
      </c>
      <c r="AF26" s="49" t="n">
        <f aca="false">IF(AE26&gt;=AD26,IF(AE26&lt;AD27,+(AC27-AC26)/(AD27-AD26)*(AE26-AD26)+AC26,0),0)</f>
        <v>0</v>
      </c>
      <c r="AH26" s="41" t="n">
        <v>-12</v>
      </c>
      <c r="AI26" s="42" t="n">
        <f aca="false">+AD26</f>
        <v>0.00214078947368421</v>
      </c>
      <c r="AJ26" s="41" t="n">
        <f aca="false">+AJ25</f>
        <v>0.0506448684210526</v>
      </c>
      <c r="AK26" s="49" t="n">
        <f aca="false">IF(AJ26&gt;=AI26,IF(AJ26&lt;AI27,+(AH27-AH26)/(AI27-AI26)*(AJ26-AI26)+AH26,0),0)</f>
        <v>0</v>
      </c>
      <c r="AL26" s="43"/>
      <c r="AM26" s="41" t="n">
        <v>-12</v>
      </c>
      <c r="AN26" s="42" t="n">
        <f aca="false">+AI26</f>
        <v>0.00214078947368421</v>
      </c>
      <c r="AO26" s="41" t="n">
        <f aca="false">+AO25</f>
        <v>0.0171733831456822</v>
      </c>
      <c r="AP26" s="49" t="n">
        <f aca="false">IF(AO26&gt;=AN26,IF(AO26&lt;AN27,+(AM27-AM26)/(AN27-AN26)*(AO26-AN26)+AM26,0),0)</f>
        <v>0</v>
      </c>
      <c r="AQ26" s="49"/>
      <c r="AR26" s="49"/>
      <c r="AS26" s="49"/>
      <c r="AT26" s="49"/>
    </row>
    <row r="27" customFormat="false" ht="12.75" hidden="false" customHeight="false" outlineLevel="0" collapsed="false">
      <c r="B27" s="41" t="n">
        <v>-11</v>
      </c>
      <c r="C27" s="41" t="n">
        <v>1.78</v>
      </c>
      <c r="D27" s="42" t="n">
        <f aca="false">+C27/760</f>
        <v>0.0023421052631579</v>
      </c>
      <c r="E27" s="42" t="n">
        <f aca="false">IF(temp1&gt;=Table!B27,IF(temp1&lt;Table!B28,+(D28-D27)/(B28-B27)*(temp1-Table!B27)+D27,0),0)</f>
        <v>0</v>
      </c>
      <c r="F27" s="42" t="n">
        <f aca="false">IF($F$1&gt;=D27,+$F$2*0.622*D27/($F$1-D27),"")</f>
        <v>0.00146020943789402</v>
      </c>
      <c r="H27" s="41" t="n">
        <v>-11</v>
      </c>
      <c r="I27" s="41" t="n">
        <v>1.78</v>
      </c>
      <c r="J27" s="42" t="n">
        <f aca="false">+I27/760</f>
        <v>0.0023421052631579</v>
      </c>
      <c r="K27" s="42" t="n">
        <f aca="false">IF(temp2&gt;=Table!H27,IF(temp2&lt;Table!H28,+(J28-J27)/(H28-H27)*(temp2-Table!H27)+J27,0),0)</f>
        <v>0</v>
      </c>
      <c r="M27" s="41" t="n">
        <v>-11</v>
      </c>
      <c r="N27" s="41" t="n">
        <v>1.78</v>
      </c>
      <c r="O27" s="42" t="n">
        <f aca="false">+N27/760</f>
        <v>0.0023421052631579</v>
      </c>
      <c r="P27" s="42" t="n">
        <f aca="false">IF(tempnat&gt;=Table!M27,IF(tempnat&lt;Table!M28,+(O28-O27)/(M28-M27)*(tempnat-Table!M27)+O27,0),0)</f>
        <v>0</v>
      </c>
      <c r="R27" s="41" t="n">
        <v>-11</v>
      </c>
      <c r="S27" s="41" t="n">
        <v>1.78</v>
      </c>
      <c r="T27" s="42" t="n">
        <f aca="false">+S27/760</f>
        <v>0.0023421052631579</v>
      </c>
      <c r="U27" s="42" t="n">
        <f aca="false">IF(tamb&gt;=Table!R27,IF(tamb&lt;Table!R28,+(T28-T27)/(R28-R27)*(tamb-Table!R27)+T27,0),0)</f>
        <v>0</v>
      </c>
      <c r="W27" s="41" t="n">
        <v>-11</v>
      </c>
      <c r="X27" s="42" t="n">
        <f aca="false">+T27</f>
        <v>0.0023421052631579</v>
      </c>
      <c r="Y27" s="41" t="n">
        <f aca="false">+Y26</f>
        <v>0.0418552631578947</v>
      </c>
      <c r="Z27" s="42" t="n">
        <f aca="false">IF(Y27&gt;=X27,IF(Y27&lt;X28,+(W28-W27)/(X28-X27)*(Y27-X27)+W27,0),0)</f>
        <v>0</v>
      </c>
      <c r="AC27" s="41" t="n">
        <v>-11</v>
      </c>
      <c r="AD27" s="42" t="n">
        <f aca="false">+X27</f>
        <v>0.0023421052631579</v>
      </c>
      <c r="AE27" s="41" t="n">
        <f aca="false">+AE26</f>
        <v>0.0418552631578947</v>
      </c>
      <c r="AF27" s="49" t="n">
        <f aca="false">IF(AE27&gt;=AD27,IF(AE27&lt;AD28,+(AC28-AC27)/(AD28-AD27)*(AE27-AD27)+AC27,0),0)</f>
        <v>0</v>
      </c>
      <c r="AH27" s="41" t="n">
        <v>-11</v>
      </c>
      <c r="AI27" s="42" t="n">
        <f aca="false">+AD27</f>
        <v>0.0023421052631579</v>
      </c>
      <c r="AJ27" s="41" t="n">
        <f aca="false">+AJ26</f>
        <v>0.0506448684210526</v>
      </c>
      <c r="AK27" s="49" t="n">
        <f aca="false">IF(AJ27&gt;=AI27,IF(AJ27&lt;AI28,+(AH28-AH27)/(AI28-AI27)*(AJ27-AI27)+AH27,0),0)</f>
        <v>0</v>
      </c>
      <c r="AL27" s="43"/>
      <c r="AM27" s="41" t="n">
        <v>-11</v>
      </c>
      <c r="AN27" s="42" t="n">
        <f aca="false">+AI27</f>
        <v>0.0023421052631579</v>
      </c>
      <c r="AO27" s="41" t="n">
        <f aca="false">+AO26</f>
        <v>0.0171733831456822</v>
      </c>
      <c r="AP27" s="49" t="n">
        <f aca="false">IF(AO27&gt;=AN27,IF(AO27&lt;AN28,+(AM28-AM27)/(AN28-AN27)*(AO27-AN27)+AM27,0),0)</f>
        <v>0</v>
      </c>
      <c r="AQ27" s="49"/>
      <c r="AR27" s="49"/>
      <c r="AS27" s="49"/>
      <c r="AT27" s="49"/>
    </row>
    <row r="28" customFormat="false" ht="12.75" hidden="false" customHeight="false" outlineLevel="0" collapsed="false">
      <c r="B28" s="41" t="n">
        <v>-10</v>
      </c>
      <c r="C28" s="41" t="n">
        <v>1.946</v>
      </c>
      <c r="D28" s="42" t="n">
        <f aca="false">+C28/760</f>
        <v>0.00256052631578947</v>
      </c>
      <c r="E28" s="42" t="n">
        <f aca="false">IF(temp1&gt;=Table!B28,IF(temp1&lt;Table!B29,+(D29-D28)/(B29-B28)*(temp1-Table!B28)+D28,0),0)</f>
        <v>0</v>
      </c>
      <c r="F28" s="42" t="n">
        <f aca="false">IF($F$1&gt;=D28,+$F$2*0.622*D28/($F$1-D28),"")</f>
        <v>0.00159673585259098</v>
      </c>
      <c r="H28" s="41" t="n">
        <v>-10</v>
      </c>
      <c r="I28" s="41" t="n">
        <v>1.946</v>
      </c>
      <c r="J28" s="42" t="n">
        <f aca="false">+I28/760</f>
        <v>0.00256052631578947</v>
      </c>
      <c r="K28" s="42" t="n">
        <f aca="false">IF(temp2&gt;=Table!H28,IF(temp2&lt;Table!H29,+(J29-J28)/(H29-H28)*(temp2-Table!H28)+J28,0),0)</f>
        <v>0</v>
      </c>
      <c r="M28" s="41" t="n">
        <v>-10</v>
      </c>
      <c r="N28" s="41" t="n">
        <v>1.946</v>
      </c>
      <c r="O28" s="42" t="n">
        <f aca="false">+N28/760</f>
        <v>0.00256052631578947</v>
      </c>
      <c r="P28" s="42" t="n">
        <f aca="false">IF(tempnat&gt;=Table!M28,IF(tempnat&lt;Table!M29,+(O29-O28)/(M29-M28)*(tempnat-Table!M28)+O28,0),0)</f>
        <v>0</v>
      </c>
      <c r="R28" s="41" t="n">
        <v>-10</v>
      </c>
      <c r="S28" s="41" t="n">
        <v>1.946</v>
      </c>
      <c r="T28" s="42" t="n">
        <f aca="false">+S28/760</f>
        <v>0.00256052631578947</v>
      </c>
      <c r="U28" s="42" t="n">
        <f aca="false">IF(tamb&gt;=Table!R28,IF(tamb&lt;Table!R29,+(T29-T28)/(R29-R28)*(tamb-Table!R28)+T28,0),0)</f>
        <v>0</v>
      </c>
      <c r="W28" s="41" t="n">
        <v>-10</v>
      </c>
      <c r="X28" s="42" t="n">
        <f aca="false">+T28</f>
        <v>0.00256052631578947</v>
      </c>
      <c r="Y28" s="41" t="n">
        <f aca="false">+Y27</f>
        <v>0.0418552631578947</v>
      </c>
      <c r="Z28" s="42" t="n">
        <f aca="false">IF(Y28&gt;=X28,IF(Y28&lt;X29,+(W29-W28)/(X29-X28)*(Y28-X28)+W28,0),0)</f>
        <v>0</v>
      </c>
      <c r="AC28" s="41" t="n">
        <v>-10</v>
      </c>
      <c r="AD28" s="42" t="n">
        <f aca="false">+X28</f>
        <v>0.00256052631578947</v>
      </c>
      <c r="AE28" s="41" t="n">
        <f aca="false">+AE27</f>
        <v>0.0418552631578947</v>
      </c>
      <c r="AF28" s="49" t="n">
        <f aca="false">IF(AE28&gt;=AD28,IF(AE28&lt;AD29,+(AC29-AC28)/(AD29-AD28)*(AE28-AD28)+AC28,0),0)</f>
        <v>0</v>
      </c>
      <c r="AH28" s="41" t="n">
        <v>-10</v>
      </c>
      <c r="AI28" s="42" t="n">
        <f aca="false">+AD28</f>
        <v>0.00256052631578947</v>
      </c>
      <c r="AJ28" s="41" t="n">
        <f aca="false">+AJ27</f>
        <v>0.0506448684210526</v>
      </c>
      <c r="AK28" s="49" t="n">
        <f aca="false">IF(AJ28&gt;=AI28,IF(AJ28&lt;AI29,+(AH29-AH28)/(AI29-AI28)*(AJ28-AI28)+AH28,0),0)</f>
        <v>0</v>
      </c>
      <c r="AL28" s="43"/>
      <c r="AM28" s="41" t="n">
        <v>-10</v>
      </c>
      <c r="AN28" s="42" t="n">
        <f aca="false">+AI28</f>
        <v>0.00256052631578947</v>
      </c>
      <c r="AO28" s="41" t="n">
        <f aca="false">+AO27</f>
        <v>0.0171733831456822</v>
      </c>
      <c r="AP28" s="49" t="n">
        <f aca="false">IF(AO28&gt;=AN28,IF(AO28&lt;AN29,+(AM29-AM28)/(AN29-AN28)*(AO28-AN28)+AM28,0),0)</f>
        <v>0</v>
      </c>
      <c r="AQ28" s="49"/>
      <c r="AR28" s="49"/>
      <c r="AS28" s="49"/>
      <c r="AT28" s="49"/>
    </row>
    <row r="29" customFormat="false" ht="12.75" hidden="false" customHeight="false" outlineLevel="0" collapsed="false">
      <c r="B29" s="41" t="n">
        <v>-9</v>
      </c>
      <c r="C29" s="41" t="n">
        <v>2.125</v>
      </c>
      <c r="D29" s="42" t="n">
        <f aca="false">+C29/760</f>
        <v>0.00279605263157895</v>
      </c>
      <c r="E29" s="42" t="n">
        <f aca="false">IF(temp1&gt;=Table!B29,IF(temp1&lt;Table!B30,+(D30-D29)/(B30-B29)*(temp1-Table!B29)+D29,0),0)</f>
        <v>0</v>
      </c>
      <c r="F29" s="42" t="n">
        <f aca="false">IF($F$1&gt;=D29,+$F$2*0.622*D29/($F$1-D29),"")</f>
        <v>0.00174402111166089</v>
      </c>
      <c r="H29" s="41" t="n">
        <v>-9</v>
      </c>
      <c r="I29" s="41" t="n">
        <v>2.125</v>
      </c>
      <c r="J29" s="42" t="n">
        <f aca="false">+I29/760</f>
        <v>0.00279605263157895</v>
      </c>
      <c r="K29" s="42" t="n">
        <f aca="false">IF(temp2&gt;=Table!H29,IF(temp2&lt;Table!H30,+(J30-J29)/(H30-H29)*(temp2-Table!H29)+J29,0),0)</f>
        <v>0</v>
      </c>
      <c r="M29" s="41" t="n">
        <v>-9</v>
      </c>
      <c r="N29" s="41" t="n">
        <v>2.125</v>
      </c>
      <c r="O29" s="42" t="n">
        <f aca="false">+N29/760</f>
        <v>0.00279605263157895</v>
      </c>
      <c r="P29" s="42" t="n">
        <f aca="false">IF(tempnat&gt;=Table!M29,IF(tempnat&lt;Table!M30,+(O30-O29)/(M30-M29)*(tempnat-Table!M29)+O29,0),0)</f>
        <v>0</v>
      </c>
      <c r="R29" s="41" t="n">
        <v>-9</v>
      </c>
      <c r="S29" s="41" t="n">
        <v>2.125</v>
      </c>
      <c r="T29" s="42" t="n">
        <f aca="false">+S29/760</f>
        <v>0.00279605263157895</v>
      </c>
      <c r="U29" s="42" t="n">
        <f aca="false">IF(tamb&gt;=Table!R29,IF(tamb&lt;Table!R30,+(T30-T29)/(R30-R29)*(tamb-Table!R29)+T29,0),0)</f>
        <v>0</v>
      </c>
      <c r="W29" s="41" t="n">
        <v>-9</v>
      </c>
      <c r="X29" s="42" t="n">
        <f aca="false">+T29</f>
        <v>0.00279605263157895</v>
      </c>
      <c r="Y29" s="41" t="n">
        <f aca="false">+Y28</f>
        <v>0.0418552631578947</v>
      </c>
      <c r="Z29" s="42" t="n">
        <f aca="false">IF(Y29&gt;=X29,IF(Y29&lt;X30,+(W30-W29)/(X30-X29)*(Y29-X29)+W29,0),0)</f>
        <v>0</v>
      </c>
      <c r="AC29" s="41" t="n">
        <v>-9</v>
      </c>
      <c r="AD29" s="42" t="n">
        <f aca="false">+X29</f>
        <v>0.00279605263157895</v>
      </c>
      <c r="AE29" s="41" t="n">
        <f aca="false">+AE28</f>
        <v>0.0418552631578947</v>
      </c>
      <c r="AF29" s="49" t="n">
        <f aca="false">IF(AE29&gt;=AD29,IF(AE29&lt;AD30,+(AC30-AC29)/(AD30-AD29)*(AE29-AD29)+AC29,0),0)</f>
        <v>0</v>
      </c>
      <c r="AH29" s="41" t="n">
        <v>-9</v>
      </c>
      <c r="AI29" s="42" t="n">
        <f aca="false">+AD29</f>
        <v>0.00279605263157895</v>
      </c>
      <c r="AJ29" s="41" t="n">
        <f aca="false">+AJ28</f>
        <v>0.0506448684210526</v>
      </c>
      <c r="AK29" s="49" t="n">
        <f aca="false">IF(AJ29&gt;=AI29,IF(AJ29&lt;AI30,+(AH30-AH29)/(AI30-AI29)*(AJ29-AI29)+AH29,0),0)</f>
        <v>0</v>
      </c>
      <c r="AL29" s="43"/>
      <c r="AM29" s="41" t="n">
        <v>-9</v>
      </c>
      <c r="AN29" s="42" t="n">
        <f aca="false">+AI29</f>
        <v>0.00279605263157895</v>
      </c>
      <c r="AO29" s="41" t="n">
        <f aca="false">+AO28</f>
        <v>0.0171733831456822</v>
      </c>
      <c r="AP29" s="49" t="n">
        <f aca="false">IF(AO29&gt;=AN29,IF(AO29&lt;AN30,+(AM30-AM29)/(AN30-AN29)*(AO29-AN29)+AM29,0),0)</f>
        <v>0</v>
      </c>
      <c r="AQ29" s="49"/>
      <c r="AR29" s="49"/>
      <c r="AS29" s="49"/>
      <c r="AT29" s="49"/>
    </row>
    <row r="30" customFormat="false" ht="12.75" hidden="false" customHeight="false" outlineLevel="0" collapsed="false">
      <c r="B30" s="41" t="n">
        <v>-8</v>
      </c>
      <c r="C30" s="41" t="n">
        <v>2.321</v>
      </c>
      <c r="D30" s="42" t="n">
        <f aca="false">+C30/760</f>
        <v>0.00305394736842105</v>
      </c>
      <c r="E30" s="42" t="n">
        <f aca="false">IF(temp1&gt;=Table!B30,IF(temp1&lt;Table!B31,+(D31-D30)/(B31-B30)*(temp1-Table!B30)+D30,0),0)</f>
        <v>0</v>
      </c>
      <c r="F30" s="42" t="n">
        <f aca="false">IF($F$1&gt;=D30,+$F$2*0.622*D30/($F$1-D30),"")</f>
        <v>0.00190537417560735</v>
      </c>
      <c r="H30" s="41" t="n">
        <v>-8</v>
      </c>
      <c r="I30" s="41" t="n">
        <v>2.321</v>
      </c>
      <c r="J30" s="42" t="n">
        <f aca="false">+I30/760</f>
        <v>0.00305394736842105</v>
      </c>
      <c r="K30" s="42" t="n">
        <f aca="false">IF(temp2&gt;=Table!H30,IF(temp2&lt;Table!H31,+(J31-J30)/(H31-H30)*(temp2-Table!H30)+J30,0),0)</f>
        <v>0</v>
      </c>
      <c r="M30" s="41" t="n">
        <v>-8</v>
      </c>
      <c r="N30" s="41" t="n">
        <v>2.321</v>
      </c>
      <c r="O30" s="42" t="n">
        <f aca="false">+N30/760</f>
        <v>0.00305394736842105</v>
      </c>
      <c r="P30" s="42" t="n">
        <f aca="false">IF(tempnat&gt;=Table!M30,IF(tempnat&lt;Table!M31,+(O31-O30)/(M31-M30)*(tempnat-Table!M30)+O30,0),0)</f>
        <v>0</v>
      </c>
      <c r="R30" s="41" t="n">
        <v>-8</v>
      </c>
      <c r="S30" s="41" t="n">
        <v>2.321</v>
      </c>
      <c r="T30" s="42" t="n">
        <f aca="false">+S30/760</f>
        <v>0.00305394736842105</v>
      </c>
      <c r="U30" s="42" t="n">
        <f aca="false">IF(tamb&gt;=Table!R30,IF(tamb&lt;Table!R31,+(T31-T30)/(R31-R30)*(tamb-Table!R30)+T30,0),0)</f>
        <v>0</v>
      </c>
      <c r="W30" s="41" t="n">
        <v>-8</v>
      </c>
      <c r="X30" s="42" t="n">
        <f aca="false">+T30</f>
        <v>0.00305394736842105</v>
      </c>
      <c r="Y30" s="41" t="n">
        <f aca="false">+Y29</f>
        <v>0.0418552631578947</v>
      </c>
      <c r="Z30" s="42" t="n">
        <f aca="false">IF(Y30&gt;=X30,IF(Y30&lt;X31,+(W31-W30)/(X31-X30)*(Y30-X30)+W30,0),0)</f>
        <v>0</v>
      </c>
      <c r="AC30" s="41" t="n">
        <v>-8</v>
      </c>
      <c r="AD30" s="42" t="n">
        <f aca="false">+X30</f>
        <v>0.00305394736842105</v>
      </c>
      <c r="AE30" s="41" t="n">
        <f aca="false">+AE29</f>
        <v>0.0418552631578947</v>
      </c>
      <c r="AF30" s="49" t="n">
        <f aca="false">IF(AE30&gt;=AD30,IF(AE30&lt;AD31,+(AC31-AC30)/(AD31-AD30)*(AE30-AD30)+AC30,0),0)</f>
        <v>0</v>
      </c>
      <c r="AH30" s="41" t="n">
        <v>-8</v>
      </c>
      <c r="AI30" s="42" t="n">
        <f aca="false">+AD30</f>
        <v>0.00305394736842105</v>
      </c>
      <c r="AJ30" s="41" t="n">
        <f aca="false">+AJ29</f>
        <v>0.0506448684210526</v>
      </c>
      <c r="AK30" s="49" t="n">
        <f aca="false">IF(AJ30&gt;=AI30,IF(AJ30&lt;AI31,+(AH31-AH30)/(AI31-AI30)*(AJ30-AI30)+AH30,0),0)</f>
        <v>0</v>
      </c>
      <c r="AL30" s="43"/>
      <c r="AM30" s="41" t="n">
        <v>-8</v>
      </c>
      <c r="AN30" s="42" t="n">
        <f aca="false">+AI30</f>
        <v>0.00305394736842105</v>
      </c>
      <c r="AO30" s="41" t="n">
        <f aca="false">+AO29</f>
        <v>0.0171733831456822</v>
      </c>
      <c r="AP30" s="49" t="n">
        <f aca="false">IF(AO30&gt;=AN30,IF(AO30&lt;AN31,+(AM31-AM30)/(AN31-AN30)*(AO30-AN30)+AM30,0),0)</f>
        <v>0</v>
      </c>
      <c r="AQ30" s="49"/>
      <c r="AR30" s="49"/>
      <c r="AS30" s="49"/>
      <c r="AT30" s="49"/>
    </row>
    <row r="31" customFormat="false" ht="12.75" hidden="false" customHeight="false" outlineLevel="0" collapsed="false">
      <c r="B31" s="41" t="n">
        <v>-7</v>
      </c>
      <c r="C31" s="41" t="n">
        <v>2.532</v>
      </c>
      <c r="D31" s="42" t="n">
        <f aca="false">+C31/760</f>
        <v>0.00333157894736842</v>
      </c>
      <c r="E31" s="42" t="n">
        <f aca="false">IF(temp1&gt;=Table!B31,IF(temp1&lt;Table!B32,+(D32-D31)/(B32-B31)*(temp1-Table!B31)+D31,0),0)</f>
        <v>0</v>
      </c>
      <c r="F31" s="42" t="n">
        <f aca="false">IF($F$1&gt;=D31,+$F$2*0.622*D31/($F$1-D31),"")</f>
        <v>0.00207916902100155</v>
      </c>
      <c r="H31" s="41" t="n">
        <v>-7</v>
      </c>
      <c r="I31" s="41" t="n">
        <v>2.532</v>
      </c>
      <c r="J31" s="42" t="n">
        <f aca="false">+I31/760</f>
        <v>0.00333157894736842</v>
      </c>
      <c r="K31" s="42" t="n">
        <f aca="false">IF(temp2&gt;=Table!H31,IF(temp2&lt;Table!H32,+(J32-J31)/(H32-H31)*(temp2-Table!H31)+J31,0),0)</f>
        <v>0</v>
      </c>
      <c r="M31" s="41" t="n">
        <v>-7</v>
      </c>
      <c r="N31" s="41" t="n">
        <v>2.532</v>
      </c>
      <c r="O31" s="42" t="n">
        <f aca="false">+N31/760</f>
        <v>0.00333157894736842</v>
      </c>
      <c r="P31" s="42" t="n">
        <f aca="false">IF(tempnat&gt;=Table!M31,IF(tempnat&lt;Table!M32,+(O32-O31)/(M32-M31)*(tempnat-Table!M31)+O31,0),0)</f>
        <v>0</v>
      </c>
      <c r="R31" s="41" t="n">
        <v>-7</v>
      </c>
      <c r="S31" s="41" t="n">
        <v>2.532</v>
      </c>
      <c r="T31" s="42" t="n">
        <f aca="false">+S31/760</f>
        <v>0.00333157894736842</v>
      </c>
      <c r="U31" s="42" t="n">
        <f aca="false">IF(tamb&gt;=Table!R31,IF(tamb&lt;Table!R32,+(T32-T31)/(R32-R31)*(tamb-Table!R31)+T31,0),0)</f>
        <v>0</v>
      </c>
      <c r="W31" s="41" t="n">
        <v>-7</v>
      </c>
      <c r="X31" s="42" t="n">
        <f aca="false">+T31</f>
        <v>0.00333157894736842</v>
      </c>
      <c r="Y31" s="41" t="n">
        <f aca="false">+Y30</f>
        <v>0.0418552631578947</v>
      </c>
      <c r="Z31" s="42" t="n">
        <f aca="false">IF(Y31&gt;=X31,IF(Y31&lt;X32,+(W32-W31)/(X32-X31)*(Y31-X31)+W31,0),0)</f>
        <v>0</v>
      </c>
      <c r="AC31" s="41" t="n">
        <v>-7</v>
      </c>
      <c r="AD31" s="42" t="n">
        <f aca="false">+X31</f>
        <v>0.00333157894736842</v>
      </c>
      <c r="AE31" s="41" t="n">
        <f aca="false">+AE30</f>
        <v>0.0418552631578947</v>
      </c>
      <c r="AF31" s="49" t="n">
        <f aca="false">IF(AE31&gt;=AD31,IF(AE31&lt;AD32,+(AC32-AC31)/(AD32-AD31)*(AE31-AD31)+AC31,0),0)</f>
        <v>0</v>
      </c>
      <c r="AH31" s="41" t="n">
        <v>-7</v>
      </c>
      <c r="AI31" s="42" t="n">
        <f aca="false">+AD31</f>
        <v>0.00333157894736842</v>
      </c>
      <c r="AJ31" s="41" t="n">
        <f aca="false">+AJ30</f>
        <v>0.0506448684210526</v>
      </c>
      <c r="AK31" s="49" t="n">
        <f aca="false">IF(AJ31&gt;=AI31,IF(AJ31&lt;AI32,+(AH32-AH31)/(AI32-AI31)*(AJ31-AI31)+AH31,0),0)</f>
        <v>0</v>
      </c>
      <c r="AL31" s="43"/>
      <c r="AM31" s="41" t="n">
        <v>-7</v>
      </c>
      <c r="AN31" s="42" t="n">
        <f aca="false">+AI31</f>
        <v>0.00333157894736842</v>
      </c>
      <c r="AO31" s="41" t="n">
        <f aca="false">+AO30</f>
        <v>0.0171733831456822</v>
      </c>
      <c r="AP31" s="49" t="n">
        <f aca="false">IF(AO31&gt;=AN31,IF(AO31&lt;AN32,+(AM32-AM31)/(AN32-AN31)*(AO31-AN31)+AM31,0),0)</f>
        <v>0</v>
      </c>
      <c r="AQ31" s="49"/>
      <c r="AR31" s="49"/>
      <c r="AS31" s="49"/>
      <c r="AT31" s="49"/>
    </row>
    <row r="32" customFormat="false" ht="12.75" hidden="false" customHeight="false" outlineLevel="0" collapsed="false">
      <c r="B32" s="41" t="n">
        <v>-6</v>
      </c>
      <c r="C32" s="41" t="n">
        <v>2.761</v>
      </c>
      <c r="D32" s="42" t="n">
        <f aca="false">+C32/760</f>
        <v>0.00363289473684211</v>
      </c>
      <c r="E32" s="42" t="n">
        <f aca="false">IF(temp1&gt;=Table!B32,IF(temp1&lt;Table!B33,+(D33-D32)/(B33-B32)*(temp1-Table!B32)+D32,0),0)</f>
        <v>0</v>
      </c>
      <c r="F32" s="42" t="n">
        <f aca="false">IF($F$1&gt;=D32,+$F$2*0.622*D32/($F$1-D32),"")</f>
        <v>0.0022678995667154</v>
      </c>
      <c r="H32" s="41" t="n">
        <v>-6</v>
      </c>
      <c r="I32" s="41" t="n">
        <v>2.761</v>
      </c>
      <c r="J32" s="42" t="n">
        <f aca="false">+I32/760</f>
        <v>0.00363289473684211</v>
      </c>
      <c r="K32" s="42" t="n">
        <f aca="false">IF(temp2&gt;=Table!H32,IF(temp2&lt;Table!H33,+(J33-J32)/(H33-H32)*(temp2-Table!H32)+J32,0),0)</f>
        <v>0</v>
      </c>
      <c r="M32" s="41" t="n">
        <v>-6</v>
      </c>
      <c r="N32" s="41" t="n">
        <v>2.761</v>
      </c>
      <c r="O32" s="42" t="n">
        <f aca="false">+N32/760</f>
        <v>0.00363289473684211</v>
      </c>
      <c r="P32" s="42" t="n">
        <f aca="false">IF(tempnat&gt;=Table!M32,IF(tempnat&lt;Table!M33,+(O33-O32)/(M33-M32)*(tempnat-Table!M32)+O32,0),0)</f>
        <v>0</v>
      </c>
      <c r="R32" s="41" t="n">
        <v>-6</v>
      </c>
      <c r="S32" s="41" t="n">
        <v>2.761</v>
      </c>
      <c r="T32" s="42" t="n">
        <f aca="false">+S32/760</f>
        <v>0.00363289473684211</v>
      </c>
      <c r="U32" s="42" t="n">
        <f aca="false">IF(tamb&gt;=Table!R32,IF(tamb&lt;Table!R33,+(T33-T32)/(R33-R32)*(tamb-Table!R32)+T32,0),0)</f>
        <v>0</v>
      </c>
      <c r="W32" s="41" t="n">
        <v>-6</v>
      </c>
      <c r="X32" s="42" t="n">
        <f aca="false">+T32</f>
        <v>0.00363289473684211</v>
      </c>
      <c r="Y32" s="41" t="n">
        <f aca="false">+Y31</f>
        <v>0.0418552631578947</v>
      </c>
      <c r="Z32" s="42" t="n">
        <f aca="false">IF(Y32&gt;=X32,IF(Y32&lt;X33,+(W33-W32)/(X33-X32)*(Y32-X32)+W32,0),0)</f>
        <v>0</v>
      </c>
      <c r="AC32" s="41" t="n">
        <v>-6</v>
      </c>
      <c r="AD32" s="42" t="n">
        <f aca="false">+X32</f>
        <v>0.00363289473684211</v>
      </c>
      <c r="AE32" s="41" t="n">
        <f aca="false">+AE31</f>
        <v>0.0418552631578947</v>
      </c>
      <c r="AF32" s="49" t="n">
        <f aca="false">IF(AE32&gt;=AD32,IF(AE32&lt;AD33,+(AC33-AC32)/(AD33-AD32)*(AE32-AD32)+AC32,0),0)</f>
        <v>0</v>
      </c>
      <c r="AH32" s="41" t="n">
        <v>-6</v>
      </c>
      <c r="AI32" s="42" t="n">
        <f aca="false">+AD32</f>
        <v>0.00363289473684211</v>
      </c>
      <c r="AJ32" s="41" t="n">
        <f aca="false">+AJ31</f>
        <v>0.0506448684210526</v>
      </c>
      <c r="AK32" s="49" t="n">
        <f aca="false">IF(AJ32&gt;=AI32,IF(AJ32&lt;AI33,+(AH33-AH32)/(AI33-AI32)*(AJ32-AI32)+AH32,0),0)</f>
        <v>0</v>
      </c>
      <c r="AL32" s="43"/>
      <c r="AM32" s="41" t="n">
        <v>-6</v>
      </c>
      <c r="AN32" s="42" t="n">
        <f aca="false">+AI32</f>
        <v>0.00363289473684211</v>
      </c>
      <c r="AO32" s="41" t="n">
        <f aca="false">+AO31</f>
        <v>0.0171733831456822</v>
      </c>
      <c r="AP32" s="49" t="n">
        <f aca="false">IF(AO32&gt;=AN32,IF(AO32&lt;AN33,+(AM33-AM32)/(AN33-AN32)*(AO32-AN32)+AM32,0),0)</f>
        <v>0</v>
      </c>
      <c r="AQ32" s="49"/>
      <c r="AR32" s="49"/>
      <c r="AS32" s="49"/>
      <c r="AT32" s="49"/>
    </row>
    <row r="33" customFormat="false" ht="12.75" hidden="false" customHeight="false" outlineLevel="0" collapsed="false">
      <c r="B33" s="41" t="n">
        <v>-5</v>
      </c>
      <c r="C33" s="41" t="n">
        <v>3.008</v>
      </c>
      <c r="D33" s="42" t="n">
        <f aca="false">+C33/760</f>
        <v>0.00395789473684211</v>
      </c>
      <c r="E33" s="42" t="n">
        <f aca="false">IF(temp1&gt;=Table!B33,IF(temp1&lt;Table!B34,+(D34-D33)/(B34-B33)*(temp1-Table!B33)+D33,0),0)</f>
        <v>0</v>
      </c>
      <c r="F33" s="42" t="n">
        <f aca="false">IF($F$1&gt;=D33,+$F$2*0.622*D33/($F$1-D33),"")</f>
        <v>0.00247159283057153</v>
      </c>
      <c r="H33" s="41" t="n">
        <v>-5</v>
      </c>
      <c r="I33" s="41" t="n">
        <v>3.008</v>
      </c>
      <c r="J33" s="42" t="n">
        <f aca="false">+I33/760</f>
        <v>0.00395789473684211</v>
      </c>
      <c r="K33" s="42" t="n">
        <f aca="false">IF(temp2&gt;=Table!H33,IF(temp2&lt;Table!H34,+(J34-J33)/(H34-H33)*(temp2-Table!H33)+J33,0),0)</f>
        <v>0</v>
      </c>
      <c r="M33" s="41" t="n">
        <v>-5</v>
      </c>
      <c r="N33" s="41" t="n">
        <v>3.008</v>
      </c>
      <c r="O33" s="42" t="n">
        <f aca="false">+N33/760</f>
        <v>0.00395789473684211</v>
      </c>
      <c r="P33" s="42" t="n">
        <f aca="false">IF(tempnat&gt;=Table!M33,IF(tempnat&lt;Table!M34,+(O34-O33)/(M34-M33)*(tempnat-Table!M33)+O33,0),0)</f>
        <v>0</v>
      </c>
      <c r="R33" s="41" t="n">
        <v>-5</v>
      </c>
      <c r="S33" s="41" t="n">
        <v>3.008</v>
      </c>
      <c r="T33" s="42" t="n">
        <f aca="false">+S33/760</f>
        <v>0.00395789473684211</v>
      </c>
      <c r="U33" s="42" t="n">
        <f aca="false">IF(tamb&gt;=Table!R33,IF(tamb&lt;Table!R34,+(T34-T33)/(R34-R33)*(tamb-Table!R33)+T33,0),0)</f>
        <v>0</v>
      </c>
      <c r="W33" s="41" t="n">
        <v>-5</v>
      </c>
      <c r="X33" s="42" t="n">
        <f aca="false">+T33</f>
        <v>0.00395789473684211</v>
      </c>
      <c r="Y33" s="41" t="n">
        <f aca="false">+Y32</f>
        <v>0.0418552631578947</v>
      </c>
      <c r="Z33" s="42" t="n">
        <f aca="false">IF(Y33&gt;=X33,IF(Y33&lt;X34,+(W34-W33)/(X34-X33)*(Y33-X33)+W33,0),0)</f>
        <v>0</v>
      </c>
      <c r="AC33" s="41" t="n">
        <v>-5</v>
      </c>
      <c r="AD33" s="42" t="n">
        <f aca="false">+X33</f>
        <v>0.00395789473684211</v>
      </c>
      <c r="AE33" s="41" t="n">
        <f aca="false">+AE32</f>
        <v>0.0418552631578947</v>
      </c>
      <c r="AF33" s="49" t="n">
        <f aca="false">IF(AE33&gt;=AD33,IF(AE33&lt;AD34,+(AC34-AC33)/(AD34-AD33)*(AE33-AD33)+AC33,0),0)</f>
        <v>0</v>
      </c>
      <c r="AH33" s="41" t="n">
        <v>-5</v>
      </c>
      <c r="AI33" s="42" t="n">
        <f aca="false">+AD33</f>
        <v>0.00395789473684211</v>
      </c>
      <c r="AJ33" s="41" t="n">
        <f aca="false">+AJ32</f>
        <v>0.0506448684210526</v>
      </c>
      <c r="AK33" s="49" t="n">
        <f aca="false">IF(AJ33&gt;=AI33,IF(AJ33&lt;AI34,+(AH34-AH33)/(AI34-AI33)*(AJ33-AI33)+AH33,0),0)</f>
        <v>0</v>
      </c>
      <c r="AL33" s="43"/>
      <c r="AM33" s="41" t="n">
        <v>-5</v>
      </c>
      <c r="AN33" s="42" t="n">
        <f aca="false">+AI33</f>
        <v>0.00395789473684211</v>
      </c>
      <c r="AO33" s="41" t="n">
        <f aca="false">+AO32</f>
        <v>0.0171733831456822</v>
      </c>
      <c r="AP33" s="49" t="n">
        <f aca="false">IF(AO33&gt;=AN33,IF(AO33&lt;AN34,+(AM34-AM33)/(AN34-AN33)*(AO33-AN33)+AM33,0),0)</f>
        <v>0</v>
      </c>
      <c r="AQ33" s="49"/>
      <c r="AR33" s="49"/>
      <c r="AS33" s="49"/>
      <c r="AT33" s="49"/>
    </row>
    <row r="34" customFormat="false" ht="12.75" hidden="false" customHeight="false" outlineLevel="0" collapsed="false">
      <c r="B34" s="41" t="n">
        <v>-4</v>
      </c>
      <c r="C34" s="41" t="n">
        <v>3.275</v>
      </c>
      <c r="D34" s="42" t="n">
        <f aca="false">+C34/760</f>
        <v>0.00430921052631579</v>
      </c>
      <c r="E34" s="42" t="n">
        <f aca="false">IF(temp1&gt;=Table!B34,IF(temp1&lt;Table!B35,+(D35-D34)/(B35-B34)*(temp1-Table!B34)+D34,0),0)</f>
        <v>0</v>
      </c>
      <c r="F34" s="42" t="n">
        <f aca="false">IF($F$1&gt;=D34,+$F$2*0.622*D34/($F$1-D34),"")</f>
        <v>0.00269192903630777</v>
      </c>
      <c r="H34" s="41" t="n">
        <v>-4</v>
      </c>
      <c r="I34" s="41" t="n">
        <v>3.275</v>
      </c>
      <c r="J34" s="42" t="n">
        <f aca="false">+I34/760</f>
        <v>0.00430921052631579</v>
      </c>
      <c r="K34" s="42" t="n">
        <f aca="false">IF(temp2&gt;=Table!H34,IF(temp2&lt;Table!H35,+(J35-J34)/(H35-H34)*(temp2-Table!H34)+J34,0),0)</f>
        <v>0</v>
      </c>
      <c r="M34" s="41" t="n">
        <v>-4</v>
      </c>
      <c r="N34" s="41" t="n">
        <v>3.275</v>
      </c>
      <c r="O34" s="42" t="n">
        <f aca="false">+N34/760</f>
        <v>0.00430921052631579</v>
      </c>
      <c r="P34" s="42" t="n">
        <f aca="false">IF(tempnat&gt;=Table!M34,IF(tempnat&lt;Table!M35,+(O35-O34)/(M35-M34)*(tempnat-Table!M34)+O34,0),0)</f>
        <v>0</v>
      </c>
      <c r="R34" s="41" t="n">
        <v>-4</v>
      </c>
      <c r="S34" s="41" t="n">
        <v>3.275</v>
      </c>
      <c r="T34" s="42" t="n">
        <f aca="false">+S34/760</f>
        <v>0.00430921052631579</v>
      </c>
      <c r="U34" s="42" t="n">
        <f aca="false">IF(tamb&gt;=Table!R34,IF(tamb&lt;Table!R35,+(T35-T34)/(R35-R34)*(tamb-Table!R34)+T34,0),0)</f>
        <v>0</v>
      </c>
      <c r="W34" s="41" t="n">
        <v>-4</v>
      </c>
      <c r="X34" s="42" t="n">
        <f aca="false">+T34</f>
        <v>0.00430921052631579</v>
      </c>
      <c r="Y34" s="41" t="n">
        <f aca="false">+Y33</f>
        <v>0.0418552631578947</v>
      </c>
      <c r="Z34" s="42" t="n">
        <f aca="false">IF(Y34&gt;=X34,IF(Y34&lt;X35,+(W35-W34)/(X35-X34)*(Y34-X34)+W34,0),0)</f>
        <v>0</v>
      </c>
      <c r="AC34" s="41" t="n">
        <v>-4</v>
      </c>
      <c r="AD34" s="42" t="n">
        <f aca="false">+X34</f>
        <v>0.00430921052631579</v>
      </c>
      <c r="AE34" s="41" t="n">
        <f aca="false">+AE33</f>
        <v>0.0418552631578947</v>
      </c>
      <c r="AF34" s="49" t="n">
        <f aca="false">IF(AE34&gt;=AD34,IF(AE34&lt;AD35,+(AC35-AC34)/(AD35-AD34)*(AE34-AD34)+AC34,0),0)</f>
        <v>0</v>
      </c>
      <c r="AH34" s="41" t="n">
        <v>-4</v>
      </c>
      <c r="AI34" s="42" t="n">
        <f aca="false">+AD34</f>
        <v>0.00430921052631579</v>
      </c>
      <c r="AJ34" s="41" t="n">
        <f aca="false">+AJ33</f>
        <v>0.0506448684210526</v>
      </c>
      <c r="AK34" s="49" t="n">
        <f aca="false">IF(AJ34&gt;=AI34,IF(AJ34&lt;AI35,+(AH35-AH34)/(AI35-AI34)*(AJ34-AI34)+AH34,0),0)</f>
        <v>0</v>
      </c>
      <c r="AL34" s="43"/>
      <c r="AM34" s="41" t="n">
        <v>-4</v>
      </c>
      <c r="AN34" s="42" t="n">
        <f aca="false">+AI34</f>
        <v>0.00430921052631579</v>
      </c>
      <c r="AO34" s="41" t="n">
        <f aca="false">+AO33</f>
        <v>0.0171733831456822</v>
      </c>
      <c r="AP34" s="49" t="n">
        <f aca="false">IF(AO34&gt;=AN34,IF(AO34&lt;AN35,+(AM35-AM34)/(AN35-AN34)*(AO34-AN34)+AM34,0),0)</f>
        <v>0</v>
      </c>
      <c r="AQ34" s="49"/>
      <c r="AR34" s="49"/>
      <c r="AS34" s="49"/>
      <c r="AT34" s="49"/>
    </row>
    <row r="35" customFormat="false" ht="12.75" hidden="false" customHeight="false" outlineLevel="0" collapsed="false">
      <c r="B35" s="41" t="n">
        <v>-3</v>
      </c>
      <c r="C35" s="41" t="n">
        <v>3.566</v>
      </c>
      <c r="D35" s="42" t="n">
        <f aca="false">+C35/760</f>
        <v>0.00469210526315789</v>
      </c>
      <c r="E35" s="42" t="n">
        <f aca="false">IF(temp1&gt;=Table!B35,IF(temp1&lt;Table!B36,+(D36-D35)/(B36-B35)*(temp1-Table!B35)+D35,0),0)</f>
        <v>0</v>
      </c>
      <c r="F35" s="42" t="n">
        <f aca="false">IF($F$1&gt;=D35,+$F$2*0.622*D35/($F$1-D35),"")</f>
        <v>0.00293224788943913</v>
      </c>
      <c r="H35" s="41" t="n">
        <v>-3</v>
      </c>
      <c r="I35" s="41" t="n">
        <v>3.566</v>
      </c>
      <c r="J35" s="42" t="n">
        <f aca="false">+I35/760</f>
        <v>0.00469210526315789</v>
      </c>
      <c r="K35" s="42" t="n">
        <f aca="false">IF(temp2&gt;=Table!H35,IF(temp2&lt;Table!H36,+(J36-J35)/(H36-H35)*(temp2-Table!H35)+J35,0),0)</f>
        <v>0</v>
      </c>
      <c r="M35" s="41" t="n">
        <v>-3</v>
      </c>
      <c r="N35" s="41" t="n">
        <v>3.566</v>
      </c>
      <c r="O35" s="42" t="n">
        <f aca="false">+N35/760</f>
        <v>0.00469210526315789</v>
      </c>
      <c r="P35" s="42" t="n">
        <f aca="false">IF(tempnat&gt;=Table!M35,IF(tempnat&lt;Table!M36,+(O36-O35)/(M36-M35)*(tempnat-Table!M35)+O35,0),0)</f>
        <v>0</v>
      </c>
      <c r="R35" s="41" t="n">
        <v>-3</v>
      </c>
      <c r="S35" s="41" t="n">
        <v>3.566</v>
      </c>
      <c r="T35" s="42" t="n">
        <f aca="false">+S35/760</f>
        <v>0.00469210526315789</v>
      </c>
      <c r="U35" s="42" t="n">
        <f aca="false">IF(tamb&gt;=Table!R35,IF(tamb&lt;Table!R36,+(T36-T35)/(R36-R35)*(tamb-Table!R35)+T35,0),0)</f>
        <v>0</v>
      </c>
      <c r="W35" s="41" t="n">
        <v>-3</v>
      </c>
      <c r="X35" s="42" t="n">
        <f aca="false">+T35</f>
        <v>0.00469210526315789</v>
      </c>
      <c r="Y35" s="41" t="n">
        <f aca="false">+Y34</f>
        <v>0.0418552631578947</v>
      </c>
      <c r="Z35" s="42" t="n">
        <f aca="false">IF(Y35&gt;=X35,IF(Y35&lt;X36,+(W36-W35)/(X36-X35)*(Y35-X35)+W35,0),0)</f>
        <v>0</v>
      </c>
      <c r="AC35" s="41" t="n">
        <v>-3</v>
      </c>
      <c r="AD35" s="42" t="n">
        <f aca="false">+X35</f>
        <v>0.00469210526315789</v>
      </c>
      <c r="AE35" s="41" t="n">
        <f aca="false">+AE34</f>
        <v>0.0418552631578947</v>
      </c>
      <c r="AF35" s="49" t="n">
        <f aca="false">IF(AE35&gt;=AD35,IF(AE35&lt;AD36,+(AC36-AC35)/(AD36-AD35)*(AE35-AD35)+AC35,0),0)</f>
        <v>0</v>
      </c>
      <c r="AH35" s="41" t="n">
        <v>-3</v>
      </c>
      <c r="AI35" s="42" t="n">
        <f aca="false">+AD35</f>
        <v>0.00469210526315789</v>
      </c>
      <c r="AJ35" s="41" t="n">
        <f aca="false">+AJ34</f>
        <v>0.0506448684210526</v>
      </c>
      <c r="AK35" s="49" t="n">
        <f aca="false">IF(AJ35&gt;=AI35,IF(AJ35&lt;AI36,+(AH36-AH35)/(AI36-AI35)*(AJ35-AI35)+AH35,0),0)</f>
        <v>0</v>
      </c>
      <c r="AL35" s="43"/>
      <c r="AM35" s="41" t="n">
        <v>-3</v>
      </c>
      <c r="AN35" s="42" t="n">
        <f aca="false">+AI35</f>
        <v>0.00469210526315789</v>
      </c>
      <c r="AO35" s="41" t="n">
        <f aca="false">+AO34</f>
        <v>0.0171733831456822</v>
      </c>
      <c r="AP35" s="49" t="n">
        <f aca="false">IF(AO35&gt;=AN35,IF(AO35&lt;AN36,+(AM36-AM35)/(AN36-AN35)*(AO35-AN35)+AM35,0),0)</f>
        <v>0</v>
      </c>
      <c r="AQ35" s="49"/>
      <c r="AR35" s="49"/>
      <c r="AS35" s="49"/>
      <c r="AT35" s="49"/>
    </row>
    <row r="36" customFormat="false" ht="12.75" hidden="false" customHeight="false" outlineLevel="0" collapsed="false">
      <c r="B36" s="41" t="n">
        <v>-2</v>
      </c>
      <c r="C36" s="41" t="n">
        <v>3.879</v>
      </c>
      <c r="D36" s="42" t="n">
        <f aca="false">+C36/760</f>
        <v>0.00510394736842105</v>
      </c>
      <c r="E36" s="42" t="n">
        <f aca="false">IF(temp1&gt;=Table!B36,IF(temp1&lt;Table!B37,+(D37-D36)/(B37-B36)*(temp1-Table!B36)+D36,0),0)</f>
        <v>0</v>
      </c>
      <c r="F36" s="42" t="n">
        <f aca="false">IF($F$1&gt;=D36,+$F$2*0.622*D36/($F$1-D36),"")</f>
        <v>0.00319094166145366</v>
      </c>
      <c r="H36" s="41" t="n">
        <v>-2</v>
      </c>
      <c r="I36" s="41" t="n">
        <v>3.879</v>
      </c>
      <c r="J36" s="42" t="n">
        <f aca="false">+I36/760</f>
        <v>0.00510394736842105</v>
      </c>
      <c r="K36" s="42" t="n">
        <f aca="false">IF(temp2&gt;=Table!H36,IF(temp2&lt;Table!H37,+(J37-J36)/(H37-H36)*(temp2-Table!H36)+J36,0),0)</f>
        <v>0</v>
      </c>
      <c r="M36" s="41" t="n">
        <v>-2</v>
      </c>
      <c r="N36" s="41" t="n">
        <v>3.879</v>
      </c>
      <c r="O36" s="42" t="n">
        <f aca="false">+N36/760</f>
        <v>0.00510394736842105</v>
      </c>
      <c r="P36" s="42" t="n">
        <f aca="false">IF(tempnat&gt;=Table!M36,IF(tempnat&lt;Table!M37,+(O37-O36)/(M37-M36)*(tempnat-Table!M36)+O36,0),0)</f>
        <v>0</v>
      </c>
      <c r="R36" s="41" t="n">
        <v>-2</v>
      </c>
      <c r="S36" s="41" t="n">
        <v>3.879</v>
      </c>
      <c r="T36" s="42" t="n">
        <f aca="false">+S36/760</f>
        <v>0.00510394736842105</v>
      </c>
      <c r="U36" s="42" t="n">
        <f aca="false">IF(tamb&gt;=Table!R36,IF(tamb&lt;Table!R37,+(T37-T36)/(R37-R36)*(tamb-Table!R36)+T36,0),0)</f>
        <v>0</v>
      </c>
      <c r="W36" s="41" t="n">
        <v>-2</v>
      </c>
      <c r="X36" s="42" t="n">
        <f aca="false">+T36</f>
        <v>0.00510394736842105</v>
      </c>
      <c r="Y36" s="41" t="n">
        <f aca="false">+Y35</f>
        <v>0.0418552631578947</v>
      </c>
      <c r="Z36" s="42" t="n">
        <f aca="false">IF(Y36&gt;=X36,IF(Y36&lt;X37,+(W37-W36)/(X37-X36)*(Y36-X36)+W36,0),0)</f>
        <v>0</v>
      </c>
      <c r="AC36" s="41" t="n">
        <v>-2</v>
      </c>
      <c r="AD36" s="42" t="n">
        <f aca="false">+X36</f>
        <v>0.00510394736842105</v>
      </c>
      <c r="AE36" s="41" t="n">
        <f aca="false">+AE35</f>
        <v>0.0418552631578947</v>
      </c>
      <c r="AF36" s="49" t="n">
        <f aca="false">IF(AE36&gt;=AD36,IF(AE36&lt;AD37,+(AC37-AC36)/(AD37-AD36)*(AE36-AD36)+AC36,0),0)</f>
        <v>0</v>
      </c>
      <c r="AH36" s="41" t="n">
        <v>-2</v>
      </c>
      <c r="AI36" s="42" t="n">
        <f aca="false">+AD36</f>
        <v>0.00510394736842105</v>
      </c>
      <c r="AJ36" s="41" t="n">
        <f aca="false">+AJ35</f>
        <v>0.0506448684210526</v>
      </c>
      <c r="AK36" s="49" t="n">
        <f aca="false">IF(AJ36&gt;=AI36,IF(AJ36&lt;AI37,+(AH37-AH36)/(AI37-AI36)*(AJ36-AI36)+AH36,0),0)</f>
        <v>0</v>
      </c>
      <c r="AL36" s="43"/>
      <c r="AM36" s="41" t="n">
        <v>-2</v>
      </c>
      <c r="AN36" s="42" t="n">
        <f aca="false">+AI36</f>
        <v>0.00510394736842105</v>
      </c>
      <c r="AO36" s="41" t="n">
        <f aca="false">+AO35</f>
        <v>0.0171733831456822</v>
      </c>
      <c r="AP36" s="49" t="n">
        <f aca="false">IF(AO36&gt;=AN36,IF(AO36&lt;AN37,+(AM37-AM36)/(AN37-AN36)*(AO36-AN36)+AM36,0),0)</f>
        <v>0</v>
      </c>
      <c r="AQ36" s="49"/>
      <c r="AR36" s="49"/>
      <c r="AS36" s="49"/>
      <c r="AT36" s="49"/>
    </row>
    <row r="37" customFormat="false" ht="12.75" hidden="false" customHeight="false" outlineLevel="0" collapsed="false">
      <c r="B37" s="41" t="n">
        <v>-1</v>
      </c>
      <c r="C37" s="41" t="n">
        <v>4.216</v>
      </c>
      <c r="D37" s="42" t="n">
        <f aca="false">+C37/760</f>
        <v>0.00554736842105263</v>
      </c>
      <c r="E37" s="42" t="n">
        <f aca="false">IF(temp1&gt;=Table!B37,IF(temp1&lt;Table!B38,+(D38-D37)/(B38-B37)*(temp1-Table!B37)+D37,0),0)</f>
        <v>0</v>
      </c>
      <c r="F37" s="42" t="n">
        <f aca="false">IF($F$1&gt;=D37,+$F$2*0.622*D37/($F$1-D37),"")</f>
        <v>0.00346971092269749</v>
      </c>
      <c r="H37" s="41" t="n">
        <v>-1</v>
      </c>
      <c r="I37" s="41" t="n">
        <v>4.216</v>
      </c>
      <c r="J37" s="42" t="n">
        <f aca="false">+I37/760</f>
        <v>0.00554736842105263</v>
      </c>
      <c r="K37" s="42" t="n">
        <f aca="false">IF(temp2&gt;=Table!H37,IF(temp2&lt;Table!H38,+(J38-J37)/(H38-H37)*(temp2-Table!H37)+J37,0),0)</f>
        <v>0</v>
      </c>
      <c r="M37" s="41" t="n">
        <v>-1</v>
      </c>
      <c r="N37" s="41" t="n">
        <v>4.216</v>
      </c>
      <c r="O37" s="42" t="n">
        <f aca="false">+N37/760</f>
        <v>0.00554736842105263</v>
      </c>
      <c r="P37" s="42" t="n">
        <f aca="false">IF(tempnat&gt;=Table!M37,IF(tempnat&lt;Table!M38,+(O38-O37)/(M38-M37)*(tempnat-Table!M37)+O37,0),0)</f>
        <v>0</v>
      </c>
      <c r="R37" s="41" t="n">
        <v>-1</v>
      </c>
      <c r="S37" s="41" t="n">
        <v>4.216</v>
      </c>
      <c r="T37" s="42" t="n">
        <f aca="false">+S37/760</f>
        <v>0.00554736842105263</v>
      </c>
      <c r="U37" s="42" t="n">
        <f aca="false">IF(tamb&gt;=Table!R37,IF(tamb&lt;Table!R38,+(T38-T37)/(R38-R37)*(tamb-Table!R37)+T37,0),0)</f>
        <v>0</v>
      </c>
      <c r="W37" s="41" t="n">
        <v>-1</v>
      </c>
      <c r="X37" s="42" t="n">
        <f aca="false">+T37</f>
        <v>0.00554736842105263</v>
      </c>
      <c r="Y37" s="41" t="n">
        <f aca="false">+Y36</f>
        <v>0.0418552631578947</v>
      </c>
      <c r="Z37" s="42" t="n">
        <f aca="false">IF(Y37&gt;=X37,IF(Y37&lt;X38,+(W38-W37)/(X38-X37)*(Y37-X37)+W37,0),0)</f>
        <v>0</v>
      </c>
      <c r="AC37" s="41" t="n">
        <v>-1</v>
      </c>
      <c r="AD37" s="42" t="n">
        <f aca="false">+X37</f>
        <v>0.00554736842105263</v>
      </c>
      <c r="AE37" s="41" t="n">
        <f aca="false">+AE36</f>
        <v>0.0418552631578947</v>
      </c>
      <c r="AF37" s="49" t="n">
        <f aca="false">IF(AE37&gt;=AD37,IF(AE37&lt;AD38,+(AC38-AC37)/(AD38-AD37)*(AE37-AD37)+AC37,0),0)</f>
        <v>0</v>
      </c>
      <c r="AH37" s="41" t="n">
        <v>-1</v>
      </c>
      <c r="AI37" s="42" t="n">
        <f aca="false">+AD37</f>
        <v>0.00554736842105263</v>
      </c>
      <c r="AJ37" s="41" t="n">
        <f aca="false">+AJ36</f>
        <v>0.0506448684210526</v>
      </c>
      <c r="AK37" s="49" t="n">
        <f aca="false">IF(AJ37&gt;=AI37,IF(AJ37&lt;AI38,+(AH38-AH37)/(AI38-AI37)*(AJ37-AI37)+AH37,0),0)</f>
        <v>0</v>
      </c>
      <c r="AL37" s="43"/>
      <c r="AM37" s="41" t="n">
        <v>-1</v>
      </c>
      <c r="AN37" s="42" t="n">
        <f aca="false">+AI37</f>
        <v>0.00554736842105263</v>
      </c>
      <c r="AO37" s="41" t="n">
        <f aca="false">+AO36</f>
        <v>0.0171733831456822</v>
      </c>
      <c r="AP37" s="49" t="n">
        <f aca="false">IF(AO37&gt;=AN37,IF(AO37&lt;AN38,+(AM38-AM37)/(AN38-AN37)*(AO37-AN37)+AM37,0),0)</f>
        <v>0</v>
      </c>
      <c r="AQ37" s="49"/>
      <c r="AR37" s="49"/>
      <c r="AS37" s="49"/>
      <c r="AT37" s="49"/>
    </row>
    <row r="38" customFormat="false" ht="12.75" hidden="false" customHeight="false" outlineLevel="0" collapsed="false">
      <c r="B38" s="41" t="n">
        <v>0</v>
      </c>
      <c r="C38" s="41" t="n">
        <v>4.581</v>
      </c>
      <c r="D38" s="42" t="n">
        <f aca="false">+C38/760</f>
        <v>0.00602763157894737</v>
      </c>
      <c r="E38" s="42" t="n">
        <f aca="false">IF(temp1&gt;=Table!B38,IF(temp1&lt;Table!B39,+(D39-D38)/(B39-B38)*(temp1-Table!B38)+D38,0),0)</f>
        <v>0</v>
      </c>
      <c r="F38" s="42" t="n">
        <f aca="false">IF($F$1&gt;=D38,+$F$2*0.622*D38/($F$1-D38),"")</f>
        <v>0.00377192260189378</v>
      </c>
      <c r="H38" s="41" t="n">
        <v>0</v>
      </c>
      <c r="I38" s="41" t="n">
        <v>4.581</v>
      </c>
      <c r="J38" s="42" t="n">
        <f aca="false">+I38/760</f>
        <v>0.00602763157894737</v>
      </c>
      <c r="K38" s="42" t="n">
        <f aca="false">IF(temp2&gt;=Table!H38,IF(temp2&lt;Table!H39,+(J39-J38)/(H39-H38)*(temp2-Table!H38)+J38,0),0)</f>
        <v>0</v>
      </c>
      <c r="M38" s="41" t="n">
        <v>0</v>
      </c>
      <c r="N38" s="41" t="n">
        <v>4.581</v>
      </c>
      <c r="O38" s="42" t="n">
        <f aca="false">+N38/760</f>
        <v>0.00602763157894737</v>
      </c>
      <c r="P38" s="42" t="n">
        <f aca="false">IF(tempnat&gt;=Table!M38,IF(tempnat&lt;Table!M39,+(O39-O38)/(M39-M38)*(tempnat-Table!M38)+O38,0),0)</f>
        <v>0</v>
      </c>
      <c r="R38" s="41" t="n">
        <v>0</v>
      </c>
      <c r="S38" s="41" t="n">
        <v>4.581</v>
      </c>
      <c r="T38" s="42" t="n">
        <f aca="false">+S38/760</f>
        <v>0.00602763157894737</v>
      </c>
      <c r="U38" s="42" t="n">
        <f aca="false">IF(tamb&gt;=Table!R38,IF(tamb&lt;Table!R39,+(T39-T38)/(R39-R38)*(tamb-Table!R38)+T38,0),0)</f>
        <v>0</v>
      </c>
      <c r="W38" s="41" t="n">
        <v>0</v>
      </c>
      <c r="X38" s="42" t="n">
        <f aca="false">+T38</f>
        <v>0.00602763157894737</v>
      </c>
      <c r="Y38" s="41" t="n">
        <f aca="false">+Y37</f>
        <v>0.0418552631578947</v>
      </c>
      <c r="Z38" s="42" t="n">
        <f aca="false">IF(Y38&gt;=X38,IF(Y38&lt;X39,+(W39-W38)/(X39-X38)*(Y38-X38)+W38,0),0)</f>
        <v>0</v>
      </c>
      <c r="AC38" s="41" t="n">
        <v>0</v>
      </c>
      <c r="AD38" s="42" t="n">
        <f aca="false">+X38</f>
        <v>0.00602763157894737</v>
      </c>
      <c r="AE38" s="41" t="n">
        <f aca="false">+AE37</f>
        <v>0.0418552631578947</v>
      </c>
      <c r="AF38" s="49" t="n">
        <f aca="false">IF(AE38&gt;=AD38,IF(AE38&lt;AD39,+(AC39-AC38)/(AD39-AD38)*(AE38-AD38)+AC38,0),0)</f>
        <v>0</v>
      </c>
      <c r="AH38" s="41" t="n">
        <v>0</v>
      </c>
      <c r="AI38" s="42" t="n">
        <f aca="false">+AD38</f>
        <v>0.00602763157894737</v>
      </c>
      <c r="AJ38" s="41" t="n">
        <f aca="false">+AJ37</f>
        <v>0.0506448684210526</v>
      </c>
      <c r="AK38" s="49" t="n">
        <f aca="false">IF(AJ38&gt;=AI38,IF(AJ38&lt;AI39,+(AH39-AH38)/(AI39-AI38)*(AJ38-AI38)+AH38,0),0)</f>
        <v>0</v>
      </c>
      <c r="AL38" s="43"/>
      <c r="AM38" s="41" t="n">
        <v>0</v>
      </c>
      <c r="AN38" s="42" t="n">
        <f aca="false">+AI38</f>
        <v>0.00602763157894737</v>
      </c>
      <c r="AO38" s="41" t="n">
        <f aca="false">+AO37</f>
        <v>0.0171733831456822</v>
      </c>
      <c r="AP38" s="49" t="n">
        <f aca="false">IF(AO38&gt;=AN38,IF(AO38&lt;AN39,+(AM39-AM38)/(AN39-AN38)*(AO38-AN38)+AM38,0),0)</f>
        <v>0</v>
      </c>
      <c r="AQ38" s="49"/>
      <c r="AR38" s="49"/>
      <c r="AS38" s="49"/>
      <c r="AT38" s="49"/>
    </row>
    <row r="39" customFormat="false" ht="12.75" hidden="false" customHeight="false" outlineLevel="0" collapsed="false">
      <c r="B39" s="41" t="n">
        <v>1</v>
      </c>
      <c r="C39" s="41" t="n">
        <v>4.924</v>
      </c>
      <c r="D39" s="42" t="n">
        <f aca="false">+C39/760</f>
        <v>0.00647894736842105</v>
      </c>
      <c r="E39" s="42" t="n">
        <f aca="false">IF(temp1&gt;=Table!B39,IF(temp1&lt;Table!B40,+(D40-D39)/(B40-B39)*(temp1-Table!B39)+D39,0),0)</f>
        <v>0</v>
      </c>
      <c r="F39" s="42" t="n">
        <f aca="false">IF($F$1&gt;=D39,+$F$2*0.622*D39/($F$1-D39),"")</f>
        <v>0.00405618507276089</v>
      </c>
      <c r="H39" s="41" t="n">
        <v>1</v>
      </c>
      <c r="I39" s="41" t="n">
        <v>4.924</v>
      </c>
      <c r="J39" s="42" t="n">
        <f aca="false">+I39/760</f>
        <v>0.00647894736842105</v>
      </c>
      <c r="K39" s="42" t="n">
        <f aca="false">IF(temp2&gt;=Table!H39,IF(temp2&lt;Table!H40,+(J40-J39)/(H40-H39)*(temp2-Table!H39)+J39,0),0)</f>
        <v>0</v>
      </c>
      <c r="M39" s="41" t="n">
        <v>1</v>
      </c>
      <c r="N39" s="41" t="n">
        <v>4.924</v>
      </c>
      <c r="O39" s="42" t="n">
        <f aca="false">+N39/760</f>
        <v>0.00647894736842105</v>
      </c>
      <c r="P39" s="42" t="n">
        <f aca="false">IF(tempnat&gt;=Table!M39,IF(tempnat&lt;Table!M40,+(O40-O39)/(M40-M39)*(tempnat-Table!M39)+O39,0),0)</f>
        <v>0</v>
      </c>
      <c r="R39" s="41" t="n">
        <v>1</v>
      </c>
      <c r="S39" s="41" t="n">
        <v>4.924</v>
      </c>
      <c r="T39" s="42" t="n">
        <f aca="false">+S39/760</f>
        <v>0.00647894736842105</v>
      </c>
      <c r="U39" s="42" t="n">
        <f aca="false">IF(tamb&gt;=Table!R39,IF(tamb&lt;Table!R40,+(T40-T39)/(R40-R39)*(tamb-Table!R39)+T39,0),0)</f>
        <v>0</v>
      </c>
      <c r="W39" s="41" t="n">
        <v>1</v>
      </c>
      <c r="X39" s="42" t="n">
        <f aca="false">+T39</f>
        <v>0.00647894736842105</v>
      </c>
      <c r="Y39" s="41" t="n">
        <f aca="false">+Y38</f>
        <v>0.0418552631578947</v>
      </c>
      <c r="Z39" s="42" t="n">
        <f aca="false">IF(Y39&gt;=X39,IF(Y39&lt;X40,+(W40-W39)/(X40-X39)*(Y39-X39)+W39,0),0)</f>
        <v>0</v>
      </c>
      <c r="AC39" s="41" t="n">
        <v>1</v>
      </c>
      <c r="AD39" s="42" t="n">
        <f aca="false">+X39</f>
        <v>0.00647894736842105</v>
      </c>
      <c r="AE39" s="41" t="n">
        <f aca="false">+AE38</f>
        <v>0.0418552631578947</v>
      </c>
      <c r="AF39" s="49" t="n">
        <f aca="false">IF(AE39&gt;=AD39,IF(AE39&lt;AD40,+(AC40-AC39)/(AD40-AD39)*(AE39-AD39)+AC39,0),0)</f>
        <v>0</v>
      </c>
      <c r="AH39" s="41" t="n">
        <v>1</v>
      </c>
      <c r="AI39" s="42" t="n">
        <f aca="false">+AD39</f>
        <v>0.00647894736842105</v>
      </c>
      <c r="AJ39" s="41" t="n">
        <f aca="false">+AJ38</f>
        <v>0.0506448684210526</v>
      </c>
      <c r="AK39" s="49" t="n">
        <f aca="false">IF(AJ39&gt;=AI39,IF(AJ39&lt;AI40,+(AH40-AH39)/(AI40-AI39)*(AJ39-AI39)+AH39,0),0)</f>
        <v>0</v>
      </c>
      <c r="AL39" s="43"/>
      <c r="AM39" s="41" t="n">
        <v>1</v>
      </c>
      <c r="AN39" s="42" t="n">
        <f aca="false">+AI39</f>
        <v>0.00647894736842105</v>
      </c>
      <c r="AO39" s="41" t="n">
        <f aca="false">+AO38</f>
        <v>0.0171733831456822</v>
      </c>
      <c r="AP39" s="49" t="n">
        <f aca="false">IF(AO39&gt;=AN39,IF(AO39&lt;AN40,+(AM40-AM39)/(AN40-AN39)*(AO39-AN39)+AM39,0),0)</f>
        <v>0</v>
      </c>
      <c r="AQ39" s="49"/>
      <c r="AR39" s="49"/>
      <c r="AS39" s="49"/>
      <c r="AT39" s="49"/>
    </row>
    <row r="40" customFormat="false" ht="12.75" hidden="false" customHeight="false" outlineLevel="0" collapsed="false">
      <c r="B40" s="41" t="n">
        <v>2</v>
      </c>
      <c r="C40" s="41" t="n">
        <v>5.291</v>
      </c>
      <c r="D40" s="42" t="n">
        <f aca="false">+C40/760</f>
        <v>0.00696184210526316</v>
      </c>
      <c r="E40" s="42" t="n">
        <f aca="false">IF(temp1&gt;=Table!B40,IF(temp1&lt;Table!B41,+(D41-D40)/(B41-B40)*(temp1-Table!B40)+D40,0),0)</f>
        <v>0</v>
      </c>
      <c r="F40" s="42" t="n">
        <f aca="false">IF($F$1&gt;=D40,+$F$2*0.622*D40/($F$1-D40),"")</f>
        <v>0.0043606237635963</v>
      </c>
      <c r="H40" s="41" t="n">
        <v>2</v>
      </c>
      <c r="I40" s="41" t="n">
        <v>5.291</v>
      </c>
      <c r="J40" s="42" t="n">
        <f aca="false">+I40/760</f>
        <v>0.00696184210526316</v>
      </c>
      <c r="K40" s="42" t="n">
        <f aca="false">IF(temp2&gt;=Table!H40,IF(temp2&lt;Table!H41,+(J41-J40)/(H41-H40)*(temp2-Table!H40)+J40,0),0)</f>
        <v>0</v>
      </c>
      <c r="M40" s="41" t="n">
        <v>2</v>
      </c>
      <c r="N40" s="41" t="n">
        <v>5.291</v>
      </c>
      <c r="O40" s="42" t="n">
        <f aca="false">+N40/760</f>
        <v>0.00696184210526316</v>
      </c>
      <c r="P40" s="42" t="n">
        <f aca="false">IF(tempnat&gt;=Table!M40,IF(tempnat&lt;Table!M41,+(O41-O40)/(M41-M40)*(tempnat-Table!M40)+O40,0),0)</f>
        <v>0</v>
      </c>
      <c r="R40" s="41" t="n">
        <v>2</v>
      </c>
      <c r="S40" s="41" t="n">
        <v>5.291</v>
      </c>
      <c r="T40" s="42" t="n">
        <f aca="false">+S40/760</f>
        <v>0.00696184210526316</v>
      </c>
      <c r="U40" s="42" t="n">
        <f aca="false">IF(tamb&gt;=Table!R40,IF(tamb&lt;Table!R41,+(T41-T40)/(R41-R40)*(tamb-Table!R40)+T40,0),0)</f>
        <v>0</v>
      </c>
      <c r="W40" s="41" t="n">
        <v>2</v>
      </c>
      <c r="X40" s="42" t="n">
        <f aca="false">+T40</f>
        <v>0.00696184210526316</v>
      </c>
      <c r="Y40" s="41" t="n">
        <f aca="false">+Y39</f>
        <v>0.0418552631578947</v>
      </c>
      <c r="Z40" s="42" t="n">
        <f aca="false">IF(Y40&gt;=X40,IF(Y40&lt;X41,+(W41-W40)/(X41-X40)*(Y40-X40)+W40,0),0)</f>
        <v>0</v>
      </c>
      <c r="AC40" s="41" t="n">
        <v>2</v>
      </c>
      <c r="AD40" s="42" t="n">
        <f aca="false">+X40</f>
        <v>0.00696184210526316</v>
      </c>
      <c r="AE40" s="41" t="n">
        <f aca="false">+AE39</f>
        <v>0.0418552631578947</v>
      </c>
      <c r="AF40" s="49" t="n">
        <f aca="false">IF(AE40&gt;=AD40,IF(AE40&lt;AD41,+(AC41-AC40)/(AD41-AD40)*(AE40-AD40)+AC40,0),0)</f>
        <v>0</v>
      </c>
      <c r="AH40" s="41" t="n">
        <v>2</v>
      </c>
      <c r="AI40" s="42" t="n">
        <f aca="false">+AD40</f>
        <v>0.00696184210526316</v>
      </c>
      <c r="AJ40" s="41" t="n">
        <f aca="false">+AJ39</f>
        <v>0.0506448684210526</v>
      </c>
      <c r="AK40" s="49" t="n">
        <f aca="false">IF(AJ40&gt;=AI40,IF(AJ40&lt;AI41,+(AH41-AH40)/(AI41-AI40)*(AJ40-AI40)+AH40,0),0)</f>
        <v>0</v>
      </c>
      <c r="AL40" s="43"/>
      <c r="AM40" s="41" t="n">
        <v>2</v>
      </c>
      <c r="AN40" s="42" t="n">
        <f aca="false">+AI40</f>
        <v>0.00696184210526316</v>
      </c>
      <c r="AO40" s="41" t="n">
        <f aca="false">+AO39</f>
        <v>0.0171733831456822</v>
      </c>
      <c r="AP40" s="49" t="n">
        <f aca="false">IF(AO40&gt;=AN40,IF(AO40&lt;AN41,+(AM41-AM40)/(AN41-AN40)*(AO40-AN40)+AM40,0),0)</f>
        <v>0</v>
      </c>
      <c r="AQ40" s="49"/>
      <c r="AR40" s="49"/>
      <c r="AS40" s="49"/>
      <c r="AT40" s="49"/>
    </row>
    <row r="41" customFormat="false" ht="12.75" hidden="false" customHeight="false" outlineLevel="0" collapsed="false">
      <c r="B41" s="41" t="n">
        <v>3</v>
      </c>
      <c r="C41" s="41" t="n">
        <v>5.681</v>
      </c>
      <c r="D41" s="42" t="n">
        <f aca="false">+C41/760</f>
        <v>0.007475</v>
      </c>
      <c r="E41" s="42" t="n">
        <f aca="false">IF(temp1&gt;=Table!B41,IF(temp1&lt;Table!B42,+(D42-D41)/(B42-B41)*(temp1-Table!B41)+D41,0),0)</f>
        <v>0</v>
      </c>
      <c r="F41" s="42" t="n">
        <f aca="false">IF($F$1&gt;=D41,+$F$2*0.622*D41/($F$1-D41),"")</f>
        <v>0.00468446638623712</v>
      </c>
      <c r="H41" s="41" t="n">
        <v>3</v>
      </c>
      <c r="I41" s="41" t="n">
        <v>5.681</v>
      </c>
      <c r="J41" s="42" t="n">
        <f aca="false">+I41/760</f>
        <v>0.007475</v>
      </c>
      <c r="K41" s="42" t="n">
        <f aca="false">IF(temp2&gt;=Table!H41,IF(temp2&lt;Table!H42,+(J42-J41)/(H42-H41)*(temp2-Table!H41)+J41,0),0)</f>
        <v>0</v>
      </c>
      <c r="M41" s="41" t="n">
        <v>3</v>
      </c>
      <c r="N41" s="41" t="n">
        <v>5.681</v>
      </c>
      <c r="O41" s="42" t="n">
        <f aca="false">+N41/760</f>
        <v>0.007475</v>
      </c>
      <c r="P41" s="42" t="n">
        <f aca="false">IF(tempnat&gt;=Table!M41,IF(tempnat&lt;Table!M42,+(O42-O41)/(M42-M41)*(tempnat-Table!M41)+O41,0),0)</f>
        <v>0</v>
      </c>
      <c r="R41" s="41" t="n">
        <v>3</v>
      </c>
      <c r="S41" s="41" t="n">
        <v>5.681</v>
      </c>
      <c r="T41" s="42" t="n">
        <f aca="false">+S41/760</f>
        <v>0.007475</v>
      </c>
      <c r="U41" s="42" t="n">
        <f aca="false">IF(tamb&gt;=Table!R41,IF(tamb&lt;Table!R42,+(T42-T41)/(R42-R41)*(tamb-Table!R41)+T41,0),0)</f>
        <v>0</v>
      </c>
      <c r="W41" s="41" t="n">
        <v>3</v>
      </c>
      <c r="X41" s="42" t="n">
        <f aca="false">+T41</f>
        <v>0.007475</v>
      </c>
      <c r="Y41" s="41" t="n">
        <f aca="false">+Y40</f>
        <v>0.0418552631578947</v>
      </c>
      <c r="Z41" s="42" t="n">
        <f aca="false">IF(Y41&gt;=X41,IF(Y41&lt;X42,+(W42-W41)/(X42-X41)*(Y41-X41)+W41,0),0)</f>
        <v>0</v>
      </c>
      <c r="AC41" s="41" t="n">
        <v>3</v>
      </c>
      <c r="AD41" s="42" t="n">
        <f aca="false">+X41</f>
        <v>0.007475</v>
      </c>
      <c r="AE41" s="41" t="n">
        <f aca="false">+AE40</f>
        <v>0.0418552631578947</v>
      </c>
      <c r="AF41" s="49" t="n">
        <f aca="false">IF(AE41&gt;=AD41,IF(AE41&lt;AD42,+(AC42-AC41)/(AD42-AD41)*(AE41-AD41)+AC41,0),0)</f>
        <v>0</v>
      </c>
      <c r="AH41" s="41" t="n">
        <v>3</v>
      </c>
      <c r="AI41" s="42" t="n">
        <f aca="false">+AD41</f>
        <v>0.007475</v>
      </c>
      <c r="AJ41" s="41" t="n">
        <f aca="false">+AJ40</f>
        <v>0.0506448684210526</v>
      </c>
      <c r="AK41" s="49" t="n">
        <f aca="false">IF(AJ41&gt;=AI41,IF(AJ41&lt;AI42,+(AH42-AH41)/(AI42-AI41)*(AJ41-AI41)+AH41,0),0)</f>
        <v>0</v>
      </c>
      <c r="AL41" s="43"/>
      <c r="AM41" s="41" t="n">
        <v>3</v>
      </c>
      <c r="AN41" s="42" t="n">
        <f aca="false">+AI41</f>
        <v>0.007475</v>
      </c>
      <c r="AO41" s="41" t="n">
        <f aca="false">+AO40</f>
        <v>0.0171733831456822</v>
      </c>
      <c r="AP41" s="49" t="n">
        <f aca="false">IF(AO41&gt;=AN41,IF(AO41&lt;AN42,+(AM42-AM41)/(AN42-AN41)*(AO41-AN41)+AM41,0),0)</f>
        <v>0</v>
      </c>
      <c r="AQ41" s="49"/>
      <c r="AR41" s="49"/>
      <c r="AS41" s="49"/>
      <c r="AT41" s="49"/>
    </row>
    <row r="42" customFormat="false" ht="12.75" hidden="false" customHeight="false" outlineLevel="0" collapsed="false">
      <c r="B42" s="41" t="n">
        <v>4</v>
      </c>
      <c r="C42" s="41" t="n">
        <v>6.097</v>
      </c>
      <c r="D42" s="42" t="n">
        <f aca="false">+C42/760</f>
        <v>0.00802236842105263</v>
      </c>
      <c r="E42" s="42" t="n">
        <f aca="false">IF(temp1&gt;=Table!B42,IF(temp1&lt;Table!B43,+(D43-D42)/(B43-B42)*(temp1-Table!B42)+D42,0),0)</f>
        <v>0</v>
      </c>
      <c r="F42" s="42" t="n">
        <f aca="false">IF($F$1&gt;=D42,+$F$2*0.622*D42/($F$1-D42),"")</f>
        <v>0.00503026781960014</v>
      </c>
      <c r="H42" s="41" t="n">
        <v>4</v>
      </c>
      <c r="I42" s="41" t="n">
        <v>6.097</v>
      </c>
      <c r="J42" s="42" t="n">
        <f aca="false">+I42/760</f>
        <v>0.00802236842105263</v>
      </c>
      <c r="K42" s="42" t="n">
        <f aca="false">IF(temp2&gt;=Table!H42,IF(temp2&lt;Table!H43,+(J43-J42)/(H43-H42)*(temp2-Table!H42)+J42,0),0)</f>
        <v>0</v>
      </c>
      <c r="M42" s="41" t="n">
        <v>4</v>
      </c>
      <c r="N42" s="41" t="n">
        <v>6.097</v>
      </c>
      <c r="O42" s="42" t="n">
        <f aca="false">+N42/760</f>
        <v>0.00802236842105263</v>
      </c>
      <c r="P42" s="42" t="n">
        <f aca="false">IF(tempnat&gt;=Table!M42,IF(tempnat&lt;Table!M43,+(O43-O42)/(M43-M42)*(tempnat-Table!M42)+O42,0),0)</f>
        <v>0</v>
      </c>
      <c r="R42" s="41" t="n">
        <v>4</v>
      </c>
      <c r="S42" s="41" t="n">
        <v>6.097</v>
      </c>
      <c r="T42" s="42" t="n">
        <f aca="false">+S42/760</f>
        <v>0.00802236842105263</v>
      </c>
      <c r="U42" s="42" t="n">
        <f aca="false">IF(tamb&gt;=Table!R42,IF(tamb&lt;Table!R43,+(T43-T42)/(R43-R42)*(tamb-Table!R42)+T42,0),0)</f>
        <v>0</v>
      </c>
      <c r="W42" s="41" t="n">
        <v>4</v>
      </c>
      <c r="X42" s="42" t="n">
        <f aca="false">+T42</f>
        <v>0.00802236842105263</v>
      </c>
      <c r="Y42" s="41" t="n">
        <f aca="false">+Y41</f>
        <v>0.0418552631578947</v>
      </c>
      <c r="Z42" s="42" t="n">
        <f aca="false">IF(Y42&gt;=X42,IF(Y42&lt;X43,+(W43-W42)/(X43-X42)*(Y42-X42)+W42,0),0)</f>
        <v>0</v>
      </c>
      <c r="AC42" s="41" t="n">
        <v>4</v>
      </c>
      <c r="AD42" s="42" t="n">
        <f aca="false">+X42</f>
        <v>0.00802236842105263</v>
      </c>
      <c r="AE42" s="41" t="n">
        <f aca="false">+AE41</f>
        <v>0.0418552631578947</v>
      </c>
      <c r="AF42" s="49" t="n">
        <f aca="false">IF(AE42&gt;=AD42,IF(AE42&lt;AD43,+(AC43-AC42)/(AD43-AD42)*(AE42-AD42)+AC42,0),0)</f>
        <v>0</v>
      </c>
      <c r="AH42" s="41" t="n">
        <v>4</v>
      </c>
      <c r="AI42" s="42" t="n">
        <f aca="false">+AD42</f>
        <v>0.00802236842105263</v>
      </c>
      <c r="AJ42" s="41" t="n">
        <f aca="false">+AJ41</f>
        <v>0.0506448684210526</v>
      </c>
      <c r="AK42" s="49" t="n">
        <f aca="false">IF(AJ42&gt;=AI42,IF(AJ42&lt;AI43,+(AH43-AH42)/(AI43-AI42)*(AJ42-AI42)+AH42,0),0)</f>
        <v>0</v>
      </c>
      <c r="AL42" s="43"/>
      <c r="AM42" s="41" t="n">
        <v>4</v>
      </c>
      <c r="AN42" s="42" t="n">
        <f aca="false">+AI42</f>
        <v>0.00802236842105263</v>
      </c>
      <c r="AO42" s="41" t="n">
        <f aca="false">+AO41</f>
        <v>0.0171733831456822</v>
      </c>
      <c r="AP42" s="49" t="n">
        <f aca="false">IF(AO42&gt;=AN42,IF(AO42&lt;AN43,+(AM43-AM42)/(AN43-AN42)*(AO42-AN42)+AM42,0),0)</f>
        <v>0</v>
      </c>
      <c r="AQ42" s="49"/>
      <c r="AR42" s="49"/>
      <c r="AS42" s="49"/>
      <c r="AT42" s="49"/>
    </row>
    <row r="43" customFormat="false" ht="12.75" hidden="false" customHeight="false" outlineLevel="0" collapsed="false">
      <c r="B43" s="41" t="n">
        <v>5</v>
      </c>
      <c r="C43" s="41" t="n">
        <v>6.539</v>
      </c>
      <c r="D43" s="42" t="n">
        <f aca="false">+C43/760</f>
        <v>0.00860394736842105</v>
      </c>
      <c r="E43" s="42" t="n">
        <f aca="false">IF(temp1&gt;=Table!B43,IF(temp1&lt;Table!B44,+(D44-D43)/(B44-B43)*(temp1-Table!B43)+D43,0),0)</f>
        <v>0</v>
      </c>
      <c r="F43" s="42" t="n">
        <f aca="false">IF($F$1&gt;=D43,+$F$2*0.622*D43/($F$1-D43),"")</f>
        <v>0.00539810023345601</v>
      </c>
      <c r="H43" s="41" t="n">
        <v>5</v>
      </c>
      <c r="I43" s="41" t="n">
        <v>6.539</v>
      </c>
      <c r="J43" s="42" t="n">
        <f aca="false">+I43/760</f>
        <v>0.00860394736842105</v>
      </c>
      <c r="K43" s="42" t="n">
        <f aca="false">IF(temp2&gt;=Table!H43,IF(temp2&lt;Table!H44,+(J44-J43)/(H44-H43)*(temp2-Table!H43)+J43,0),0)</f>
        <v>0</v>
      </c>
      <c r="M43" s="41" t="n">
        <v>5</v>
      </c>
      <c r="N43" s="41" t="n">
        <v>6.539</v>
      </c>
      <c r="O43" s="42" t="n">
        <f aca="false">+N43/760</f>
        <v>0.00860394736842105</v>
      </c>
      <c r="P43" s="42" t="n">
        <f aca="false">IF(tempnat&gt;=Table!M43,IF(tempnat&lt;Table!M44,+(O44-O43)/(M44-M43)*(tempnat-Table!M43)+O43,0),0)</f>
        <v>0</v>
      </c>
      <c r="R43" s="41" t="n">
        <v>5</v>
      </c>
      <c r="S43" s="41" t="n">
        <v>6.539</v>
      </c>
      <c r="T43" s="42" t="n">
        <f aca="false">+S43/760</f>
        <v>0.00860394736842105</v>
      </c>
      <c r="U43" s="42" t="n">
        <f aca="false">IF(tamb&gt;=Table!R43,IF(tamb&lt;Table!R44,+(T44-T43)/(R44-R43)*(tamb-Table!R43)+T43,0),0)</f>
        <v>0</v>
      </c>
      <c r="W43" s="41" t="n">
        <v>5</v>
      </c>
      <c r="X43" s="42" t="n">
        <f aca="false">+T43</f>
        <v>0.00860394736842105</v>
      </c>
      <c r="Y43" s="41" t="n">
        <f aca="false">+Y42</f>
        <v>0.0418552631578947</v>
      </c>
      <c r="Z43" s="42" t="n">
        <f aca="false">IF(Y43&gt;=X43,IF(Y43&lt;X44,+(W44-W43)/(X44-X43)*(Y43-X43)+W43,0),0)</f>
        <v>0</v>
      </c>
      <c r="AC43" s="41" t="n">
        <v>5</v>
      </c>
      <c r="AD43" s="42" t="n">
        <f aca="false">+X43</f>
        <v>0.00860394736842105</v>
      </c>
      <c r="AE43" s="41" t="n">
        <f aca="false">+AE42</f>
        <v>0.0418552631578947</v>
      </c>
      <c r="AF43" s="49" t="n">
        <f aca="false">IF(AE43&gt;=AD43,IF(AE43&lt;AD44,+(AC44-AC43)/(AD44-AD43)*(AE43-AD43)+AC43,0),0)</f>
        <v>0</v>
      </c>
      <c r="AH43" s="41" t="n">
        <v>5</v>
      </c>
      <c r="AI43" s="42" t="n">
        <f aca="false">+AD43</f>
        <v>0.00860394736842105</v>
      </c>
      <c r="AJ43" s="41" t="n">
        <f aca="false">+AJ42</f>
        <v>0.0506448684210526</v>
      </c>
      <c r="AK43" s="49" t="n">
        <f aca="false">IF(AJ43&gt;=AI43,IF(AJ43&lt;AI44,+(AH44-AH43)/(AI44-AI43)*(AJ43-AI43)+AH43,0),0)</f>
        <v>0</v>
      </c>
      <c r="AL43" s="43"/>
      <c r="AM43" s="41" t="n">
        <v>5</v>
      </c>
      <c r="AN43" s="42" t="n">
        <f aca="false">+AI43</f>
        <v>0.00860394736842105</v>
      </c>
      <c r="AO43" s="41" t="n">
        <f aca="false">+AO42</f>
        <v>0.0171733831456822</v>
      </c>
      <c r="AP43" s="49" t="n">
        <f aca="false">IF(AO43&gt;=AN43,IF(AO43&lt;AN44,+(AM44-AM43)/(AN44-AN43)*(AO43-AN43)+AM43,0),0)</f>
        <v>0</v>
      </c>
      <c r="AQ43" s="49"/>
      <c r="AR43" s="49"/>
      <c r="AS43" s="49"/>
      <c r="AT43" s="49"/>
    </row>
    <row r="44" customFormat="false" ht="12.75" hidden="false" customHeight="false" outlineLevel="0" collapsed="false">
      <c r="B44" s="41" t="n">
        <v>7</v>
      </c>
      <c r="C44" s="41" t="n">
        <v>7.51</v>
      </c>
      <c r="D44" s="42" t="n">
        <f aca="false">+C44/760</f>
        <v>0.00988157894736842</v>
      </c>
      <c r="E44" s="42" t="n">
        <f aca="false">IF(temp1&gt;=Table!B44,IF(temp1&lt;Table!B45,+(D45-D44)/(B45-B44)*(temp1-Table!B44)+D44,0),0)</f>
        <v>0</v>
      </c>
      <c r="F44" s="42" t="n">
        <f aca="false">IF($F$1&gt;=D44,+$F$2*0.622*D44/($F$1-D44),"")</f>
        <v>0.00620768382304084</v>
      </c>
      <c r="H44" s="41" t="n">
        <v>7</v>
      </c>
      <c r="I44" s="41" t="n">
        <v>7.51</v>
      </c>
      <c r="J44" s="42" t="n">
        <f aca="false">+I44/760</f>
        <v>0.00988157894736842</v>
      </c>
      <c r="K44" s="42" t="n">
        <f aca="false">IF(temp2&gt;=Table!H44,IF(temp2&lt;Table!H45,+(J45-J44)/(H45-H44)*(temp2-Table!H44)+J44,0),0)</f>
        <v>0</v>
      </c>
      <c r="M44" s="41" t="n">
        <v>7</v>
      </c>
      <c r="N44" s="41" t="n">
        <v>7.51</v>
      </c>
      <c r="O44" s="42" t="n">
        <f aca="false">+N44/760</f>
        <v>0.00988157894736842</v>
      </c>
      <c r="P44" s="42" t="n">
        <f aca="false">IF(tempnat&gt;=Table!M44,IF(tempnat&lt;Table!M45,+(O45-O44)/(M45-M44)*(tempnat-Table!M44)+O44,0),0)</f>
        <v>0</v>
      </c>
      <c r="R44" s="41" t="n">
        <v>7</v>
      </c>
      <c r="S44" s="41" t="n">
        <v>7.51</v>
      </c>
      <c r="T44" s="42" t="n">
        <f aca="false">+S44/760</f>
        <v>0.00988157894736842</v>
      </c>
      <c r="U44" s="42" t="n">
        <f aca="false">IF(tamb&gt;=Table!R44,IF(tamb&lt;Table!R45,+(T45-T44)/(R45-R44)*(tamb-Table!R44)+T44,0),0)</f>
        <v>0</v>
      </c>
      <c r="W44" s="41" t="n">
        <v>7</v>
      </c>
      <c r="X44" s="42" t="n">
        <f aca="false">+T44</f>
        <v>0.00988157894736842</v>
      </c>
      <c r="Y44" s="41" t="n">
        <f aca="false">+Y43</f>
        <v>0.0418552631578947</v>
      </c>
      <c r="Z44" s="42" t="n">
        <f aca="false">IF(Y44&gt;=X44,IF(Y44&lt;X45,+(W45-W44)/(X45-X44)*(Y44-X44)+W44,0),0)</f>
        <v>0</v>
      </c>
      <c r="AC44" s="41" t="n">
        <v>7</v>
      </c>
      <c r="AD44" s="42" t="n">
        <f aca="false">+X44</f>
        <v>0.00988157894736842</v>
      </c>
      <c r="AE44" s="41" t="n">
        <f aca="false">+AE43</f>
        <v>0.0418552631578947</v>
      </c>
      <c r="AF44" s="49" t="n">
        <f aca="false">IF(AE44&gt;=AD44,IF(AE44&lt;AD45,+(AC45-AC44)/(AD45-AD44)*(AE44-AD44)+AC44,0),0)</f>
        <v>0</v>
      </c>
      <c r="AH44" s="41" t="n">
        <v>7</v>
      </c>
      <c r="AI44" s="42" t="n">
        <f aca="false">+AD44</f>
        <v>0.00988157894736842</v>
      </c>
      <c r="AJ44" s="41" t="n">
        <f aca="false">+AJ43</f>
        <v>0.0506448684210526</v>
      </c>
      <c r="AK44" s="49" t="n">
        <f aca="false">IF(AJ44&gt;=AI44,IF(AJ44&lt;AI45,+(AH45-AH44)/(AI45-AI44)*(AJ44-AI44)+AH44,0),0)</f>
        <v>0</v>
      </c>
      <c r="AL44" s="43"/>
      <c r="AM44" s="41" t="n">
        <v>7</v>
      </c>
      <c r="AN44" s="42" t="n">
        <f aca="false">+AI44</f>
        <v>0.00988157894736842</v>
      </c>
      <c r="AO44" s="41" t="n">
        <f aca="false">+AO43</f>
        <v>0.0171733831456822</v>
      </c>
      <c r="AP44" s="49" t="n">
        <f aca="false">IF(AO44&gt;=AN44,IF(AO44&lt;AN45,+(AM45-AM44)/(AN45-AN44)*(AO44-AN44)+AM44,0),0)</f>
        <v>0</v>
      </c>
      <c r="AQ44" s="49"/>
      <c r="AR44" s="49"/>
      <c r="AS44" s="49"/>
      <c r="AT44" s="49"/>
    </row>
    <row r="45" customFormat="false" ht="12.75" hidden="false" customHeight="false" outlineLevel="0" collapsed="false">
      <c r="B45" s="41" t="n">
        <v>8</v>
      </c>
      <c r="C45" s="41" t="n">
        <v>8.041</v>
      </c>
      <c r="D45" s="42" t="n">
        <f aca="false">+C45/760</f>
        <v>0.0105802631578947</v>
      </c>
      <c r="E45" s="42" t="n">
        <f aca="false">IF(temp1&gt;=Table!B45,IF(temp1&lt;Table!B46,+(D46-D45)/(B46-B45)*(temp1-Table!B45)+D45,0),0)</f>
        <v>0</v>
      </c>
      <c r="F45" s="42" t="n">
        <f aca="false">IF($F$1&gt;=D45,+$F$2*0.622*D45/($F$1-D45),"")</f>
        <v>0.00665129614779529</v>
      </c>
      <c r="H45" s="41" t="n">
        <v>8</v>
      </c>
      <c r="I45" s="41" t="n">
        <v>8.041</v>
      </c>
      <c r="J45" s="42" t="n">
        <f aca="false">+I45/760</f>
        <v>0.0105802631578947</v>
      </c>
      <c r="K45" s="42" t="n">
        <f aca="false">IF(temp2&gt;=Table!H45,IF(temp2&lt;Table!H46,+(J46-J45)/(H46-H45)*(temp2-Table!H45)+J45,0),0)</f>
        <v>0</v>
      </c>
      <c r="M45" s="41" t="n">
        <v>8</v>
      </c>
      <c r="N45" s="41" t="n">
        <v>8.041</v>
      </c>
      <c r="O45" s="42" t="n">
        <f aca="false">+N45/760</f>
        <v>0.0105802631578947</v>
      </c>
      <c r="P45" s="42" t="n">
        <f aca="false">IF(tempnat&gt;=Table!M45,IF(tempnat&lt;Table!M46,+(O46-O45)/(M46-M45)*(tempnat-Table!M45)+O45,0),0)</f>
        <v>0</v>
      </c>
      <c r="R45" s="41" t="n">
        <v>8</v>
      </c>
      <c r="S45" s="41" t="n">
        <v>8.041</v>
      </c>
      <c r="T45" s="42" t="n">
        <f aca="false">+S45/760</f>
        <v>0.0105802631578947</v>
      </c>
      <c r="U45" s="42" t="n">
        <f aca="false">IF(tamb&gt;=Table!R45,IF(tamb&lt;Table!R46,+(T46-T45)/(R46-R45)*(tamb-Table!R45)+T45,0),0)</f>
        <v>0</v>
      </c>
      <c r="W45" s="41" t="n">
        <v>8</v>
      </c>
      <c r="X45" s="42" t="n">
        <f aca="false">+T45</f>
        <v>0.0105802631578947</v>
      </c>
      <c r="Y45" s="41" t="n">
        <f aca="false">+Y44</f>
        <v>0.0418552631578947</v>
      </c>
      <c r="Z45" s="42" t="n">
        <f aca="false">IF(Y45&gt;=X45,IF(Y45&lt;X46,+(W46-W45)/(X46-X45)*(Y45-X45)+W45,0),0)</f>
        <v>0</v>
      </c>
      <c r="AC45" s="41" t="n">
        <v>8</v>
      </c>
      <c r="AD45" s="42" t="n">
        <f aca="false">+X45</f>
        <v>0.0105802631578947</v>
      </c>
      <c r="AE45" s="41" t="n">
        <f aca="false">+AE44</f>
        <v>0.0418552631578947</v>
      </c>
      <c r="AF45" s="49" t="n">
        <f aca="false">IF(AE45&gt;=AD45,IF(AE45&lt;AD46,+(AC46-AC45)/(AD46-AD45)*(AE45-AD45)+AC45,0),0)</f>
        <v>0</v>
      </c>
      <c r="AH45" s="41" t="n">
        <v>8</v>
      </c>
      <c r="AI45" s="42" t="n">
        <f aca="false">+AD45</f>
        <v>0.0105802631578947</v>
      </c>
      <c r="AJ45" s="41" t="n">
        <f aca="false">+AJ44</f>
        <v>0.0506448684210526</v>
      </c>
      <c r="AK45" s="49" t="n">
        <f aca="false">IF(AJ45&gt;=AI45,IF(AJ45&lt;AI46,+(AH46-AH45)/(AI46-AI45)*(AJ45-AI45)+AH45,0),0)</f>
        <v>0</v>
      </c>
      <c r="AL45" s="43"/>
      <c r="AM45" s="41" t="n">
        <v>8</v>
      </c>
      <c r="AN45" s="42" t="n">
        <f aca="false">+AI45</f>
        <v>0.0105802631578947</v>
      </c>
      <c r="AO45" s="41" t="n">
        <f aca="false">+AO44</f>
        <v>0.0171733831456822</v>
      </c>
      <c r="AP45" s="49" t="n">
        <f aca="false">IF(AO45&gt;=AN45,IF(AO45&lt;AN46,+(AM46-AM45)/(AN46-AN45)*(AO45-AN45)+AM45,0),0)</f>
        <v>0</v>
      </c>
      <c r="AQ45" s="49"/>
      <c r="AR45" s="49"/>
      <c r="AS45" s="49"/>
      <c r="AT45" s="49"/>
    </row>
    <row r="46" customFormat="false" ht="12.75" hidden="false" customHeight="false" outlineLevel="0" collapsed="false">
      <c r="B46" s="41" t="n">
        <v>9</v>
      </c>
      <c r="C46" s="41" t="n">
        <v>8.606</v>
      </c>
      <c r="D46" s="42" t="n">
        <f aca="false">+C46/760</f>
        <v>0.0113236842105263</v>
      </c>
      <c r="E46" s="42" t="n">
        <f aca="false">IF(temp1&gt;=Table!B46,IF(temp1&lt;Table!B47,+(D47-D46)/(B47-B46)*(temp1-Table!B46)+D46,0),0)</f>
        <v>0</v>
      </c>
      <c r="F46" s="42" t="n">
        <f aca="false">IF($F$1&gt;=D46,+$F$2*0.622*D46/($F$1-D46),"")</f>
        <v>0.00712400152250351</v>
      </c>
      <c r="H46" s="41" t="n">
        <v>9</v>
      </c>
      <c r="I46" s="41" t="n">
        <v>8.606</v>
      </c>
      <c r="J46" s="42" t="n">
        <f aca="false">+I46/760</f>
        <v>0.0113236842105263</v>
      </c>
      <c r="K46" s="42" t="n">
        <f aca="false">IF(temp2&gt;=Table!H46,IF(temp2&lt;Table!H47,+(J47-J46)/(H47-H46)*(temp2-Table!H46)+J46,0),0)</f>
        <v>0</v>
      </c>
      <c r="M46" s="41" t="n">
        <v>9</v>
      </c>
      <c r="N46" s="41" t="n">
        <v>8.606</v>
      </c>
      <c r="O46" s="42" t="n">
        <f aca="false">+N46/760</f>
        <v>0.0113236842105263</v>
      </c>
      <c r="P46" s="42" t="n">
        <f aca="false">IF(tempnat&gt;=Table!M46,IF(tempnat&lt;Table!M47,+(O47-O46)/(M47-M46)*(tempnat-Table!M46)+O46,0),0)</f>
        <v>0</v>
      </c>
      <c r="R46" s="41" t="n">
        <v>9</v>
      </c>
      <c r="S46" s="41" t="n">
        <v>8.606</v>
      </c>
      <c r="T46" s="42" t="n">
        <f aca="false">+S46/760</f>
        <v>0.0113236842105263</v>
      </c>
      <c r="U46" s="42" t="n">
        <f aca="false">IF(tamb&gt;=Table!R46,IF(tamb&lt;Table!R47,+(T47-T46)/(R47-R46)*(tamb-Table!R46)+T46,0),0)</f>
        <v>0</v>
      </c>
      <c r="W46" s="41" t="n">
        <v>9</v>
      </c>
      <c r="X46" s="42" t="n">
        <f aca="false">+T46</f>
        <v>0.0113236842105263</v>
      </c>
      <c r="Y46" s="41" t="n">
        <f aca="false">+Y45</f>
        <v>0.0418552631578947</v>
      </c>
      <c r="Z46" s="42" t="n">
        <f aca="false">IF(Y46&gt;=X46,IF(Y46&lt;X47,+(W47-W46)/(X47-X46)*(Y46-X46)+W46,0),0)</f>
        <v>0</v>
      </c>
      <c r="AC46" s="41" t="n">
        <v>9</v>
      </c>
      <c r="AD46" s="42" t="n">
        <f aca="false">+X46</f>
        <v>0.0113236842105263</v>
      </c>
      <c r="AE46" s="41" t="n">
        <f aca="false">+AE45</f>
        <v>0.0418552631578947</v>
      </c>
      <c r="AF46" s="49" t="n">
        <f aca="false">IF(AE46&gt;=AD46,IF(AE46&lt;AD47,+(AC47-AC46)/(AD47-AD46)*(AE46-AD46)+AC46,0),0)</f>
        <v>0</v>
      </c>
      <c r="AH46" s="41" t="n">
        <v>9</v>
      </c>
      <c r="AI46" s="42" t="n">
        <f aca="false">+AD46</f>
        <v>0.0113236842105263</v>
      </c>
      <c r="AJ46" s="41" t="n">
        <f aca="false">+AJ45</f>
        <v>0.0506448684210526</v>
      </c>
      <c r="AK46" s="49" t="n">
        <f aca="false">IF(AJ46&gt;=AI46,IF(AJ46&lt;AI47,+(AH47-AH46)/(AI47-AI46)*(AJ46-AI46)+AH46,0),0)</f>
        <v>0</v>
      </c>
      <c r="AL46" s="43"/>
      <c r="AM46" s="41" t="n">
        <v>9</v>
      </c>
      <c r="AN46" s="42" t="n">
        <f aca="false">+AI46</f>
        <v>0.0113236842105263</v>
      </c>
      <c r="AO46" s="41" t="n">
        <f aca="false">+AO45</f>
        <v>0.0171733831456822</v>
      </c>
      <c r="AP46" s="49" t="n">
        <f aca="false">IF(AO46&gt;=AN46,IF(AO46&lt;AN47,+(AM47-AM46)/(AN47-AN46)*(AO46-AN46)+AM46,0),0)</f>
        <v>0</v>
      </c>
      <c r="AQ46" s="49"/>
      <c r="AR46" s="49"/>
      <c r="AS46" s="49"/>
      <c r="AT46" s="49"/>
    </row>
    <row r="47" customFormat="false" ht="12.75" hidden="false" customHeight="false" outlineLevel="0" collapsed="false">
      <c r="B47" s="41" t="n">
        <v>10</v>
      </c>
      <c r="C47" s="41" t="n">
        <v>9.204</v>
      </c>
      <c r="D47" s="42" t="n">
        <f aca="false">+C47/760</f>
        <v>0.0121105263157895</v>
      </c>
      <c r="E47" s="42" t="n">
        <f aca="false">IF(temp1&gt;=Table!B47,IF(temp1&lt;Table!B48,+(D48-D47)/(B48-B47)*(temp1-Table!B47)+D47,0),0)</f>
        <v>0</v>
      </c>
      <c r="F47" s="42" t="n">
        <f aca="false">IF($F$1&gt;=D47,+$F$2*0.622*D47/($F$1-D47),"")</f>
        <v>0.007625091236501</v>
      </c>
      <c r="H47" s="41" t="n">
        <v>10</v>
      </c>
      <c r="I47" s="41" t="n">
        <v>9.204</v>
      </c>
      <c r="J47" s="42" t="n">
        <f aca="false">+I47/760</f>
        <v>0.0121105263157895</v>
      </c>
      <c r="K47" s="42" t="n">
        <f aca="false">IF(temp2&gt;=Table!H47,IF(temp2&lt;Table!H48,+(J48-J47)/(H48-H47)*(temp2-Table!H47)+J47,0),0)</f>
        <v>0</v>
      </c>
      <c r="M47" s="41" t="n">
        <v>10</v>
      </c>
      <c r="N47" s="41" t="n">
        <v>9.204</v>
      </c>
      <c r="O47" s="42" t="n">
        <f aca="false">+N47/760</f>
        <v>0.0121105263157895</v>
      </c>
      <c r="P47" s="42" t="n">
        <f aca="false">IF(tempnat&gt;=Table!M47,IF(tempnat&lt;Table!M48,+(O48-O47)/(M48-M47)*(tempnat-Table!M47)+O47,0),0)</f>
        <v>0</v>
      </c>
      <c r="R47" s="41" t="n">
        <v>10</v>
      </c>
      <c r="S47" s="41" t="n">
        <v>9.204</v>
      </c>
      <c r="T47" s="42" t="n">
        <f aca="false">+S47/760</f>
        <v>0.0121105263157895</v>
      </c>
      <c r="U47" s="42" t="n">
        <f aca="false">IF(tamb&gt;=Table!R47,IF(tamb&lt;Table!R48,+(T48-T47)/(R48-R47)*(tamb-Table!R47)+T47,0),0)</f>
        <v>0</v>
      </c>
      <c r="W47" s="41" t="n">
        <v>10</v>
      </c>
      <c r="X47" s="42" t="n">
        <f aca="false">+T47</f>
        <v>0.0121105263157895</v>
      </c>
      <c r="Y47" s="41" t="n">
        <f aca="false">+Y46</f>
        <v>0.0418552631578947</v>
      </c>
      <c r="Z47" s="42" t="n">
        <f aca="false">IF(Y47&gt;=X47,IF(Y47&lt;X48,+(W48-W47)/(X48-X47)*(Y47-X47)+W47,0),0)</f>
        <v>0</v>
      </c>
      <c r="AC47" s="41" t="n">
        <v>10</v>
      </c>
      <c r="AD47" s="42" t="n">
        <f aca="false">+X47</f>
        <v>0.0121105263157895</v>
      </c>
      <c r="AE47" s="41" t="n">
        <f aca="false">+AE46</f>
        <v>0.0418552631578947</v>
      </c>
      <c r="AF47" s="49" t="n">
        <f aca="false">IF(AE47&gt;=AD47,IF(AE47&lt;AD48,+(AC48-AC47)/(AD48-AD47)*(AE47-AD47)+AC47,0),0)</f>
        <v>0</v>
      </c>
      <c r="AH47" s="41" t="n">
        <v>10</v>
      </c>
      <c r="AI47" s="42" t="n">
        <f aca="false">+AD47</f>
        <v>0.0121105263157895</v>
      </c>
      <c r="AJ47" s="41" t="n">
        <f aca="false">+AJ46</f>
        <v>0.0506448684210526</v>
      </c>
      <c r="AK47" s="49" t="n">
        <f aca="false">IF(AJ47&gt;=AI47,IF(AJ47&lt;AI48,+(AH48-AH47)/(AI48-AI47)*(AJ47-AI47)+AH47,0),0)</f>
        <v>0</v>
      </c>
      <c r="AL47" s="43"/>
      <c r="AM47" s="41" t="n">
        <v>10</v>
      </c>
      <c r="AN47" s="42" t="n">
        <f aca="false">+AI47</f>
        <v>0.0121105263157895</v>
      </c>
      <c r="AO47" s="41" t="n">
        <f aca="false">+AO46</f>
        <v>0.0171733831456822</v>
      </c>
      <c r="AP47" s="49" t="n">
        <f aca="false">IF(AO47&gt;=AN47,IF(AO47&lt;AN48,+(AM48-AM47)/(AN48-AN47)*(AO47-AN47)+AM47,0),0)</f>
        <v>0</v>
      </c>
      <c r="AQ47" s="49"/>
      <c r="AR47" s="49"/>
      <c r="AS47" s="49"/>
      <c r="AT47" s="49"/>
    </row>
    <row r="48" customFormat="false" ht="12.75" hidden="false" customHeight="false" outlineLevel="0" collapsed="false">
      <c r="B48" s="41" t="n">
        <v>11</v>
      </c>
      <c r="C48" s="41" t="n">
        <v>9.839</v>
      </c>
      <c r="D48" s="42" t="n">
        <f aca="false">+C48/760</f>
        <v>0.0129460526315789</v>
      </c>
      <c r="E48" s="42" t="n">
        <f aca="false">IF(temp1&gt;=Table!B48,IF(temp1&lt;Table!B49,+(D49-D48)/(B49-B48)*(temp1-Table!B48)+D48,0),0)</f>
        <v>0</v>
      </c>
      <c r="F48" s="42" t="n">
        <f aca="false">IF($F$1&gt;=D48,+$F$2*0.622*D48/($F$1-D48),"")</f>
        <v>0.0081580594032481</v>
      </c>
      <c r="H48" s="41" t="n">
        <v>11</v>
      </c>
      <c r="I48" s="41" t="n">
        <v>9.839</v>
      </c>
      <c r="J48" s="42" t="n">
        <f aca="false">+I48/760</f>
        <v>0.0129460526315789</v>
      </c>
      <c r="K48" s="42" t="n">
        <f aca="false">IF(temp2&gt;=Table!H48,IF(temp2&lt;Table!H49,+(J49-J48)/(H49-H48)*(temp2-Table!H48)+J48,0),0)</f>
        <v>0</v>
      </c>
      <c r="M48" s="41" t="n">
        <v>11</v>
      </c>
      <c r="N48" s="41" t="n">
        <v>9.839</v>
      </c>
      <c r="O48" s="42" t="n">
        <f aca="false">+N48/760</f>
        <v>0.0129460526315789</v>
      </c>
      <c r="P48" s="42" t="n">
        <f aca="false">IF(tempnat&gt;=Table!M48,IF(tempnat&lt;Table!M49,+(O49-O48)/(M49-M48)*(tempnat-Table!M48)+O48,0),0)</f>
        <v>0</v>
      </c>
      <c r="R48" s="41" t="n">
        <v>11</v>
      </c>
      <c r="S48" s="41" t="n">
        <v>9.839</v>
      </c>
      <c r="T48" s="42" t="n">
        <f aca="false">+S48/760</f>
        <v>0.0129460526315789</v>
      </c>
      <c r="U48" s="42" t="n">
        <f aca="false">IF(tamb&gt;=Table!R48,IF(tamb&lt;Table!R49,+(T49-T48)/(R49-R48)*(tamb-Table!R48)+T48,0),0)</f>
        <v>0</v>
      </c>
      <c r="W48" s="41" t="n">
        <v>11</v>
      </c>
      <c r="X48" s="42" t="n">
        <f aca="false">+T48</f>
        <v>0.0129460526315789</v>
      </c>
      <c r="Y48" s="41" t="n">
        <f aca="false">+Y47</f>
        <v>0.0418552631578947</v>
      </c>
      <c r="Z48" s="42" t="n">
        <f aca="false">IF(Y48&gt;=X48,IF(Y48&lt;X49,+(W49-W48)/(X49-X48)*(Y48-X48)+W48,0),0)</f>
        <v>0</v>
      </c>
      <c r="AC48" s="41" t="n">
        <v>11</v>
      </c>
      <c r="AD48" s="42" t="n">
        <f aca="false">+X48</f>
        <v>0.0129460526315789</v>
      </c>
      <c r="AE48" s="41" t="n">
        <f aca="false">+AE47</f>
        <v>0.0418552631578947</v>
      </c>
      <c r="AF48" s="49" t="n">
        <f aca="false">IF(AE48&gt;=AD48,IF(AE48&lt;AD49,+(AC49-AC48)/(AD49-AD48)*(AE48-AD48)+AC48,0),0)</f>
        <v>0</v>
      </c>
      <c r="AH48" s="41" t="n">
        <v>11</v>
      </c>
      <c r="AI48" s="42" t="n">
        <f aca="false">+AD48</f>
        <v>0.0129460526315789</v>
      </c>
      <c r="AJ48" s="41" t="n">
        <f aca="false">+AJ47</f>
        <v>0.0506448684210526</v>
      </c>
      <c r="AK48" s="49" t="n">
        <f aca="false">IF(AJ48&gt;=AI48,IF(AJ48&lt;AI49,+(AH49-AH48)/(AI49-AI48)*(AJ48-AI48)+AH48,0),0)</f>
        <v>0</v>
      </c>
      <c r="AL48" s="43"/>
      <c r="AM48" s="41" t="n">
        <v>11</v>
      </c>
      <c r="AN48" s="42" t="n">
        <f aca="false">+AI48</f>
        <v>0.0129460526315789</v>
      </c>
      <c r="AO48" s="41" t="n">
        <f aca="false">+AO47</f>
        <v>0.0171733831456822</v>
      </c>
      <c r="AP48" s="49" t="n">
        <f aca="false">IF(AO48&gt;=AN48,IF(AO48&lt;AN49,+(AM49-AM48)/(AN49-AN48)*(AO48-AN48)+AM48,0),0)</f>
        <v>0</v>
      </c>
      <c r="AQ48" s="49"/>
      <c r="AR48" s="49"/>
      <c r="AS48" s="49"/>
      <c r="AT48" s="49"/>
    </row>
    <row r="49" customFormat="false" ht="12.75" hidden="false" customHeight="false" outlineLevel="0" collapsed="false">
      <c r="B49" s="41" t="n">
        <v>12</v>
      </c>
      <c r="C49" s="41" t="n">
        <v>10.512</v>
      </c>
      <c r="D49" s="42" t="n">
        <f aca="false">+C49/760</f>
        <v>0.0138315789473684</v>
      </c>
      <c r="E49" s="42" t="n">
        <f aca="false">IF(temp1&gt;=Table!B49,IF(temp1&lt;Table!B50,+(D50-D49)/(B50-B49)*(temp1-Table!B49)+D49,0),0)</f>
        <v>0</v>
      </c>
      <c r="F49" s="42" t="n">
        <f aca="false">IF($F$1&gt;=D49,+$F$2*0.622*D49/($F$1-D49),"")</f>
        <v>0.00872390752086758</v>
      </c>
      <c r="H49" s="41" t="n">
        <v>12</v>
      </c>
      <c r="I49" s="41" t="n">
        <v>10.512</v>
      </c>
      <c r="J49" s="42" t="n">
        <f aca="false">+I49/760</f>
        <v>0.0138315789473684</v>
      </c>
      <c r="K49" s="42" t="n">
        <f aca="false">IF(temp2&gt;=Table!H49,IF(temp2&lt;Table!H50,+(J50-J49)/(H50-H49)*(temp2-Table!H49)+J49,0),0)</f>
        <v>0</v>
      </c>
      <c r="M49" s="41" t="n">
        <v>12</v>
      </c>
      <c r="N49" s="41" t="n">
        <v>10.512</v>
      </c>
      <c r="O49" s="42" t="n">
        <f aca="false">+N49/760</f>
        <v>0.0138315789473684</v>
      </c>
      <c r="P49" s="42" t="n">
        <f aca="false">IF(tempnat&gt;=Table!M49,IF(tempnat&lt;Table!M50,+(O50-O49)/(M50-M49)*(tempnat-Table!M49)+O49,0),0)</f>
        <v>0</v>
      </c>
      <c r="R49" s="41" t="n">
        <v>12</v>
      </c>
      <c r="S49" s="41" t="n">
        <v>10.512</v>
      </c>
      <c r="T49" s="42" t="n">
        <f aca="false">+S49/760</f>
        <v>0.0138315789473684</v>
      </c>
      <c r="U49" s="42" t="n">
        <f aca="false">IF(tamb&gt;=Table!R49,IF(tamb&lt;Table!R50,+(T50-T49)/(R50-R49)*(tamb-Table!R49)+T49,0),0)</f>
        <v>0</v>
      </c>
      <c r="W49" s="41" t="n">
        <v>12</v>
      </c>
      <c r="X49" s="42" t="n">
        <f aca="false">+T49</f>
        <v>0.0138315789473684</v>
      </c>
      <c r="Y49" s="41" t="n">
        <f aca="false">+Y48</f>
        <v>0.0418552631578947</v>
      </c>
      <c r="Z49" s="42" t="n">
        <f aca="false">IF(Y49&gt;=X49,IF(Y49&lt;X50,+(W50-W49)/(X50-X49)*(Y49-X49)+W49,0),0)</f>
        <v>0</v>
      </c>
      <c r="AC49" s="41" t="n">
        <v>12</v>
      </c>
      <c r="AD49" s="42" t="n">
        <f aca="false">+X49</f>
        <v>0.0138315789473684</v>
      </c>
      <c r="AE49" s="41" t="n">
        <f aca="false">+AE48</f>
        <v>0.0418552631578947</v>
      </c>
      <c r="AF49" s="49" t="n">
        <f aca="false">IF(AE49&gt;=AD49,IF(AE49&lt;AD50,+(AC50-AC49)/(AD50-AD49)*(AE49-AD49)+AC49,0),0)</f>
        <v>0</v>
      </c>
      <c r="AH49" s="41" t="n">
        <v>12</v>
      </c>
      <c r="AI49" s="42" t="n">
        <f aca="false">+AD49</f>
        <v>0.0138315789473684</v>
      </c>
      <c r="AJ49" s="41" t="n">
        <f aca="false">+AJ48</f>
        <v>0.0506448684210526</v>
      </c>
      <c r="AK49" s="49" t="n">
        <f aca="false">IF(AJ49&gt;=AI49,IF(AJ49&lt;AI50,+(AH50-AH49)/(AI50-AI49)*(AJ49-AI49)+AH49,0),0)</f>
        <v>0</v>
      </c>
      <c r="AL49" s="43"/>
      <c r="AM49" s="41" t="n">
        <v>12</v>
      </c>
      <c r="AN49" s="42" t="n">
        <f aca="false">+AI49</f>
        <v>0.0138315789473684</v>
      </c>
      <c r="AO49" s="41" t="n">
        <f aca="false">+AO48</f>
        <v>0.0171733831456822</v>
      </c>
      <c r="AP49" s="49" t="n">
        <f aca="false">IF(AO49&gt;=AN49,IF(AO49&lt;AN50,+(AM50-AM49)/(AN50-AN49)*(AO49-AN49)+AM49,0),0)</f>
        <v>0</v>
      </c>
      <c r="AQ49" s="49"/>
      <c r="AR49" s="49"/>
      <c r="AS49" s="49"/>
      <c r="AT49" s="49"/>
    </row>
    <row r="50" customFormat="false" ht="12.75" hidden="false" customHeight="false" outlineLevel="0" collapsed="false">
      <c r="B50" s="41" t="n">
        <v>13</v>
      </c>
      <c r="C50" s="41" t="n">
        <v>11.226</v>
      </c>
      <c r="D50" s="42" t="n">
        <f aca="false">+C50/760</f>
        <v>0.0147710526315789</v>
      </c>
      <c r="E50" s="42" t="n">
        <f aca="false">IF(temp1&gt;=Table!B50,IF(temp1&lt;Table!B51,+(D51-D50)/(B51-B50)*(temp1-Table!B50)+D50,0),0)</f>
        <v>0</v>
      </c>
      <c r="F50" s="42" t="n">
        <f aca="false">IF($F$1&gt;=D50,+$F$2*0.622*D50/($F$1-D50),"")</f>
        <v>0.00932533982216263</v>
      </c>
      <c r="H50" s="41" t="n">
        <v>13</v>
      </c>
      <c r="I50" s="41" t="n">
        <v>11.226</v>
      </c>
      <c r="J50" s="42" t="n">
        <f aca="false">+I50/760</f>
        <v>0.0147710526315789</v>
      </c>
      <c r="K50" s="42" t="n">
        <f aca="false">IF(temp2&gt;=Table!H50,IF(temp2&lt;Table!H51,+(J51-J50)/(H51-H50)*(temp2-Table!H50)+J50,0),0)</f>
        <v>0</v>
      </c>
      <c r="M50" s="41" t="n">
        <v>13</v>
      </c>
      <c r="N50" s="41" t="n">
        <v>11.226</v>
      </c>
      <c r="O50" s="42" t="n">
        <f aca="false">+N50/760</f>
        <v>0.0147710526315789</v>
      </c>
      <c r="P50" s="42" t="n">
        <f aca="false">IF(tempnat&gt;=Table!M50,IF(tempnat&lt;Table!M51,+(O51-O50)/(M51-M50)*(tempnat-Table!M50)+O50,0),0)</f>
        <v>0</v>
      </c>
      <c r="R50" s="41" t="n">
        <v>13</v>
      </c>
      <c r="S50" s="41" t="n">
        <v>11.226</v>
      </c>
      <c r="T50" s="42" t="n">
        <f aca="false">+S50/760</f>
        <v>0.0147710526315789</v>
      </c>
      <c r="U50" s="42" t="n">
        <f aca="false">IF(tamb&gt;=Table!R50,IF(tamb&lt;Table!R51,+(T51-T50)/(R51-R50)*(tamb-Table!R50)+T50,0),0)</f>
        <v>0</v>
      </c>
      <c r="W50" s="41" t="n">
        <v>13</v>
      </c>
      <c r="X50" s="42" t="n">
        <f aca="false">+T50</f>
        <v>0.0147710526315789</v>
      </c>
      <c r="Y50" s="41" t="n">
        <f aca="false">+Y49</f>
        <v>0.0418552631578947</v>
      </c>
      <c r="Z50" s="42" t="n">
        <f aca="false">IF(Y50&gt;=X50,IF(Y50&lt;X51,+(W51-W50)/(X51-X50)*(Y50-X50)+W50,0),0)</f>
        <v>0</v>
      </c>
      <c r="AC50" s="41" t="n">
        <v>13</v>
      </c>
      <c r="AD50" s="42" t="n">
        <f aca="false">+X50</f>
        <v>0.0147710526315789</v>
      </c>
      <c r="AE50" s="41" t="n">
        <f aca="false">+AE49</f>
        <v>0.0418552631578947</v>
      </c>
      <c r="AF50" s="49" t="n">
        <f aca="false">IF(AE50&gt;=AD50,IF(AE50&lt;AD51,+(AC51-AC50)/(AD51-AD50)*(AE50-AD50)+AC50,0),0)</f>
        <v>0</v>
      </c>
      <c r="AH50" s="41" t="n">
        <v>13</v>
      </c>
      <c r="AI50" s="42" t="n">
        <f aca="false">+AD50</f>
        <v>0.0147710526315789</v>
      </c>
      <c r="AJ50" s="41" t="n">
        <f aca="false">+AJ49</f>
        <v>0.0506448684210526</v>
      </c>
      <c r="AK50" s="49" t="n">
        <f aca="false">IF(AJ50&gt;=AI50,IF(AJ50&lt;AI51,+(AH51-AH50)/(AI51-AI50)*(AJ50-AI50)+AH50,0),0)</f>
        <v>0</v>
      </c>
      <c r="AL50" s="43"/>
      <c r="AM50" s="41" t="n">
        <v>13</v>
      </c>
      <c r="AN50" s="42" t="n">
        <f aca="false">+AI50</f>
        <v>0.0147710526315789</v>
      </c>
      <c r="AO50" s="41" t="n">
        <f aca="false">+AO49</f>
        <v>0.0171733831456822</v>
      </c>
      <c r="AP50" s="49" t="n">
        <f aca="false">IF(AO50&gt;=AN50,IF(AO50&lt;AN51,+(AM51-AM50)/(AN51-AN50)*(AO50-AN50)+AM50,0),0)</f>
        <v>0</v>
      </c>
      <c r="AQ50" s="49"/>
      <c r="AR50" s="49"/>
      <c r="AS50" s="49"/>
      <c r="AT50" s="49"/>
    </row>
    <row r="51" customFormat="false" ht="12.75" hidden="false" customHeight="false" outlineLevel="0" collapsed="false">
      <c r="B51" s="41" t="n">
        <v>14</v>
      </c>
      <c r="C51" s="41" t="n">
        <v>11.982</v>
      </c>
      <c r="D51" s="42" t="n">
        <f aca="false">+C51/760</f>
        <v>0.0157657894736842</v>
      </c>
      <c r="E51" s="42" t="n">
        <f aca="false">IF(temp1&gt;=Table!B51,IF(temp1&lt;Table!B52,+(D52-D51)/(B52-B51)*(temp1-Table!B51)+D51,0),0)</f>
        <v>0</v>
      </c>
      <c r="F51" s="42" t="n">
        <f aca="false">IF($F$1&gt;=D51,+$F$2*0.622*D51/($F$1-D51),"")</f>
        <v>0.00996340195022045</v>
      </c>
      <c r="H51" s="41" t="n">
        <v>14</v>
      </c>
      <c r="I51" s="41" t="n">
        <v>11.982</v>
      </c>
      <c r="J51" s="42" t="n">
        <f aca="false">+I51/760</f>
        <v>0.0157657894736842</v>
      </c>
      <c r="K51" s="42" t="n">
        <f aca="false">IF(temp2&gt;=Table!H51,IF(temp2&lt;Table!H52,+(J52-J51)/(H52-H51)*(temp2-Table!H51)+J51,0),0)</f>
        <v>0</v>
      </c>
      <c r="M51" s="41" t="n">
        <v>14</v>
      </c>
      <c r="N51" s="41" t="n">
        <v>11.982</v>
      </c>
      <c r="O51" s="42" t="n">
        <f aca="false">+N51/760</f>
        <v>0.0157657894736842</v>
      </c>
      <c r="P51" s="42" t="n">
        <f aca="false">IF(tempnat&gt;=Table!M51,IF(tempnat&lt;Table!M52,+(O52-O51)/(M52-M51)*(tempnat-Table!M51)+O51,0),0)</f>
        <v>0</v>
      </c>
      <c r="R51" s="41" t="n">
        <v>14</v>
      </c>
      <c r="S51" s="41" t="n">
        <v>11.982</v>
      </c>
      <c r="T51" s="42" t="n">
        <f aca="false">+S51/760</f>
        <v>0.0157657894736842</v>
      </c>
      <c r="U51" s="42" t="n">
        <f aca="false">IF(tamb&gt;=Table!R51,IF(tamb&lt;Table!R52,+(T52-T51)/(R52-R51)*(tamb-Table!R51)+T51,0),0)</f>
        <v>0</v>
      </c>
      <c r="W51" s="41" t="n">
        <v>14</v>
      </c>
      <c r="X51" s="42" t="n">
        <f aca="false">+T51</f>
        <v>0.0157657894736842</v>
      </c>
      <c r="Y51" s="41" t="n">
        <f aca="false">+Y50</f>
        <v>0.0418552631578947</v>
      </c>
      <c r="Z51" s="42" t="n">
        <f aca="false">IF(Y51&gt;=X51,IF(Y51&lt;X52,+(W52-W51)/(X52-X51)*(Y51-X51)+W51,0),0)</f>
        <v>0</v>
      </c>
      <c r="AC51" s="41" t="n">
        <v>14</v>
      </c>
      <c r="AD51" s="42" t="n">
        <f aca="false">+X51</f>
        <v>0.0157657894736842</v>
      </c>
      <c r="AE51" s="41" t="n">
        <f aca="false">+AE50</f>
        <v>0.0418552631578947</v>
      </c>
      <c r="AF51" s="49" t="n">
        <f aca="false">IF(AE51&gt;=AD51,IF(AE51&lt;AD52,+(AC52-AC51)/(AD52-AD51)*(AE51-AD51)+AC51,0),0)</f>
        <v>0</v>
      </c>
      <c r="AH51" s="41" t="n">
        <v>14</v>
      </c>
      <c r="AI51" s="42" t="n">
        <f aca="false">+AD51</f>
        <v>0.0157657894736842</v>
      </c>
      <c r="AJ51" s="41" t="n">
        <f aca="false">+AJ50</f>
        <v>0.0506448684210526</v>
      </c>
      <c r="AK51" s="49" t="n">
        <f aca="false">IF(AJ51&gt;=AI51,IF(AJ51&lt;AI52,+(AH52-AH51)/(AI52-AI51)*(AJ51-AI51)+AH51,0),0)</f>
        <v>0</v>
      </c>
      <c r="AL51" s="43"/>
      <c r="AM51" s="41" t="n">
        <v>14</v>
      </c>
      <c r="AN51" s="42" t="n">
        <f aca="false">+AI51</f>
        <v>0.0157657894736842</v>
      </c>
      <c r="AO51" s="41" t="n">
        <f aca="false">+AO50</f>
        <v>0.0171733831456822</v>
      </c>
      <c r="AP51" s="49" t="n">
        <f aca="false">IF(AO51&gt;=AN51,IF(AO51&lt;AN52,+(AM52-AM51)/(AN52-AN51)*(AO51-AN51)+AM51,0),0)</f>
        <v>0</v>
      </c>
      <c r="AQ51" s="49"/>
      <c r="AR51" s="49"/>
      <c r="AS51" s="49"/>
      <c r="AT51" s="49"/>
    </row>
    <row r="52" customFormat="false" ht="12.75" hidden="false" customHeight="false" outlineLevel="0" collapsed="false">
      <c r="B52" s="41" t="n">
        <v>15</v>
      </c>
      <c r="C52" s="41" t="n">
        <v>12.781</v>
      </c>
      <c r="D52" s="42" t="n">
        <f aca="false">+C52/760</f>
        <v>0.0168171052631579</v>
      </c>
      <c r="E52" s="42" t="n">
        <f aca="false">IF(temp1&gt;=Table!B52,IF(temp1&lt;Table!B53,+(D53-D52)/(B53-B52)*(temp1-Table!B52)+D52,0),0)</f>
        <v>0</v>
      </c>
      <c r="F52" s="42" t="n">
        <f aca="false">IF($F$1&gt;=D52,+$F$2*0.622*D52/($F$1-D52),"")</f>
        <v>0.0106391593361518</v>
      </c>
      <c r="H52" s="41" t="n">
        <v>15</v>
      </c>
      <c r="I52" s="41" t="n">
        <v>12.781</v>
      </c>
      <c r="J52" s="42" t="n">
        <f aca="false">+I52/760</f>
        <v>0.0168171052631579</v>
      </c>
      <c r="K52" s="42" t="n">
        <f aca="false">IF(temp2&gt;=Table!H52,IF(temp2&lt;Table!H53,+(J53-J52)/(H53-H52)*(temp2-Table!H52)+J52,0),0)</f>
        <v>0</v>
      </c>
      <c r="M52" s="41" t="n">
        <v>15</v>
      </c>
      <c r="N52" s="41" t="n">
        <v>12.781</v>
      </c>
      <c r="O52" s="42" t="n">
        <f aca="false">+N52/760</f>
        <v>0.0168171052631579</v>
      </c>
      <c r="P52" s="42" t="n">
        <f aca="false">IF(tempnat&gt;=Table!M52,IF(tempnat&lt;Table!M53,+(O53-O52)/(M53-M52)*(tempnat-Table!M52)+O52,0),0)</f>
        <v>0</v>
      </c>
      <c r="R52" s="41" t="n">
        <v>15</v>
      </c>
      <c r="S52" s="41" t="n">
        <v>12.781</v>
      </c>
      <c r="T52" s="42" t="n">
        <f aca="false">+S52/760</f>
        <v>0.0168171052631579</v>
      </c>
      <c r="U52" s="42" t="n">
        <f aca="false">IF(tamb&gt;=Table!R52,IF(tamb&lt;Table!R53,+(T53-T52)/(R53-R52)*(tamb-Table!R52)+T52,0),0)</f>
        <v>0</v>
      </c>
      <c r="W52" s="41" t="n">
        <v>15</v>
      </c>
      <c r="X52" s="42" t="n">
        <f aca="false">+T52</f>
        <v>0.0168171052631579</v>
      </c>
      <c r="Y52" s="41" t="n">
        <f aca="false">+Y51</f>
        <v>0.0418552631578947</v>
      </c>
      <c r="Z52" s="42" t="n">
        <f aca="false">IF(Y52&gt;=X52,IF(Y52&lt;X53,+(W53-W52)/(X53-X52)*(Y52-X52)+W52,0),0)</f>
        <v>0</v>
      </c>
      <c r="AC52" s="41" t="n">
        <v>15</v>
      </c>
      <c r="AD52" s="42" t="n">
        <f aca="false">+X52</f>
        <v>0.0168171052631579</v>
      </c>
      <c r="AE52" s="41" t="n">
        <f aca="false">+AE51</f>
        <v>0.0418552631578947</v>
      </c>
      <c r="AF52" s="49" t="n">
        <f aca="false">IF(AE52&gt;=AD52,IF(AE52&lt;AD53,+(AC53-AC52)/(AD53-AD52)*(AE52-AD52)+AC52,0),0)</f>
        <v>0</v>
      </c>
      <c r="AH52" s="41" t="n">
        <v>15</v>
      </c>
      <c r="AI52" s="42" t="n">
        <f aca="false">+AD52</f>
        <v>0.0168171052631579</v>
      </c>
      <c r="AJ52" s="41" t="n">
        <f aca="false">+AJ51</f>
        <v>0.0506448684210526</v>
      </c>
      <c r="AK52" s="49" t="n">
        <f aca="false">IF(AJ52&gt;=AI52,IF(AJ52&lt;AI53,+(AH53-AH52)/(AI53-AI52)*(AJ52-AI52)+AH52,0),0)</f>
        <v>0</v>
      </c>
      <c r="AL52" s="43"/>
      <c r="AM52" s="41" t="n">
        <v>15</v>
      </c>
      <c r="AN52" s="42" t="n">
        <f aca="false">+AI52</f>
        <v>0.0168171052631579</v>
      </c>
      <c r="AO52" s="41" t="n">
        <f aca="false">+AO51</f>
        <v>0.0171733831456822</v>
      </c>
      <c r="AP52" s="49" t="n">
        <f aca="false">IF(AO52&gt;=AN52,IF(AO52&lt;AN53,+(AM53-AM52)/(AN53-AN52)*(AO52-AN52)+AM52,0),0)</f>
        <v>15.31968263367</v>
      </c>
      <c r="AQ52" s="49"/>
      <c r="AR52" s="49"/>
      <c r="AS52" s="49"/>
      <c r="AT52" s="49"/>
    </row>
    <row r="53" customFormat="false" ht="12.75" hidden="false" customHeight="false" outlineLevel="0" collapsed="false">
      <c r="B53" s="41" t="n">
        <v>16</v>
      </c>
      <c r="C53" s="41" t="n">
        <v>13.628</v>
      </c>
      <c r="D53" s="42" t="n">
        <f aca="false">+C53/760</f>
        <v>0.0179315789473684</v>
      </c>
      <c r="E53" s="42" t="n">
        <f aca="false">IF(temp1&gt;=Table!B53,IF(temp1&lt;Table!B54,+(D54-D53)/(B54-B53)*(temp1-Table!B53)+D53,0),0)</f>
        <v>0</v>
      </c>
      <c r="F53" s="42" t="n">
        <f aca="false">IF($F$1&gt;=D53,+$F$2*0.622*D53/($F$1-D53),"")</f>
        <v>0.0113570927098015</v>
      </c>
      <c r="H53" s="41" t="n">
        <v>16</v>
      </c>
      <c r="I53" s="41" t="n">
        <v>13.628</v>
      </c>
      <c r="J53" s="42" t="n">
        <f aca="false">+I53/760</f>
        <v>0.0179315789473684</v>
      </c>
      <c r="K53" s="42" t="n">
        <f aca="false">IF(temp2&gt;=Table!H53,IF(temp2&lt;Table!H54,+(J54-J53)/(H54-H53)*(temp2-Table!H53)+J53,0),0)</f>
        <v>0</v>
      </c>
      <c r="M53" s="41" t="n">
        <v>16</v>
      </c>
      <c r="N53" s="41" t="n">
        <v>13.628</v>
      </c>
      <c r="O53" s="42" t="n">
        <f aca="false">+N53/760</f>
        <v>0.0179315789473684</v>
      </c>
      <c r="P53" s="42" t="n">
        <f aca="false">IF(tempnat&gt;=Table!M53,IF(tempnat&lt;Table!M54,+(O54-O53)/(M54-M53)*(tempnat-Table!M53)+O53,0),0)</f>
        <v>0</v>
      </c>
      <c r="R53" s="41" t="n">
        <v>16</v>
      </c>
      <c r="S53" s="41" t="n">
        <v>13.628</v>
      </c>
      <c r="T53" s="42" t="n">
        <f aca="false">+S53/760</f>
        <v>0.0179315789473684</v>
      </c>
      <c r="U53" s="42" t="n">
        <f aca="false">IF(tamb&gt;=Table!R53,IF(tamb&lt;Table!R54,+(T54-T53)/(R54-R53)*(tamb-Table!R53)+T53,0),0)</f>
        <v>0</v>
      </c>
      <c r="W53" s="41" t="n">
        <v>16</v>
      </c>
      <c r="X53" s="42" t="n">
        <f aca="false">+T53</f>
        <v>0.0179315789473684</v>
      </c>
      <c r="Y53" s="41" t="n">
        <f aca="false">+Y52</f>
        <v>0.0418552631578947</v>
      </c>
      <c r="Z53" s="42" t="n">
        <f aca="false">IF(Y53&gt;=X53,IF(Y53&lt;X54,+(W54-W53)/(X54-X53)*(Y53-X53)+W53,0),0)</f>
        <v>0</v>
      </c>
      <c r="AC53" s="41" t="n">
        <v>16</v>
      </c>
      <c r="AD53" s="42" t="n">
        <f aca="false">+X53</f>
        <v>0.0179315789473684</v>
      </c>
      <c r="AE53" s="41" t="n">
        <f aca="false">+AE52</f>
        <v>0.0418552631578947</v>
      </c>
      <c r="AF53" s="49" t="n">
        <f aca="false">IF(AE53&gt;=AD53,IF(AE53&lt;AD54,+(AC54-AC53)/(AD54-AD53)*(AE53-AD53)+AC53,0),0)</f>
        <v>0</v>
      </c>
      <c r="AH53" s="41" t="n">
        <v>16</v>
      </c>
      <c r="AI53" s="42" t="n">
        <f aca="false">+AD53</f>
        <v>0.0179315789473684</v>
      </c>
      <c r="AJ53" s="41" t="n">
        <f aca="false">+AJ52</f>
        <v>0.0506448684210526</v>
      </c>
      <c r="AK53" s="49" t="n">
        <f aca="false">IF(AJ53&gt;=AI53,IF(AJ53&lt;AI54,+(AH54-AH53)/(AI54-AI53)*(AJ53-AI53)+AH53,0),0)</f>
        <v>0</v>
      </c>
      <c r="AL53" s="43"/>
      <c r="AM53" s="41" t="n">
        <v>16</v>
      </c>
      <c r="AN53" s="42" t="n">
        <f aca="false">+AI53</f>
        <v>0.0179315789473684</v>
      </c>
      <c r="AO53" s="41" t="n">
        <f aca="false">+AO52</f>
        <v>0.0171733831456822</v>
      </c>
      <c r="AP53" s="49" t="n">
        <f aca="false">IF(AO53&gt;=AN53,IF(AO53&lt;AN54,+(AM54-AM53)/(AN54-AN53)*(AO53-AN53)+AM53,0),0)</f>
        <v>0</v>
      </c>
      <c r="AQ53" s="49"/>
      <c r="AR53" s="49"/>
      <c r="AS53" s="49"/>
      <c r="AT53" s="49"/>
    </row>
    <row r="54" customFormat="false" ht="12.75" hidden="false" customHeight="false" outlineLevel="0" collapsed="false">
      <c r="B54" s="41" t="n">
        <v>17</v>
      </c>
      <c r="C54" s="41" t="n">
        <v>14.524</v>
      </c>
      <c r="D54" s="42" t="n">
        <f aca="false">+C54/760</f>
        <v>0.0191105263157895</v>
      </c>
      <c r="E54" s="42" t="n">
        <f aca="false">IF(temp1&gt;=Table!B54,IF(temp1&lt;Table!B55,+(D55-D54)/(B55-B54)*(temp1-Table!B54)+D54,0),0)</f>
        <v>0</v>
      </c>
      <c r="F54" s="42" t="n">
        <f aca="false">IF($F$1&gt;=D54,+$F$2*0.622*D54/($F$1-D54),"")</f>
        <v>0.0121183351308426</v>
      </c>
      <c r="H54" s="41" t="n">
        <v>17</v>
      </c>
      <c r="I54" s="41" t="n">
        <v>14.524</v>
      </c>
      <c r="J54" s="42" t="n">
        <f aca="false">+I54/760</f>
        <v>0.0191105263157895</v>
      </c>
      <c r="K54" s="42" t="n">
        <f aca="false">IF(temp2&gt;=Table!H54,IF(temp2&lt;Table!H55,+(J55-J54)/(H55-H54)*(temp2-Table!H54)+J54,0),0)</f>
        <v>0</v>
      </c>
      <c r="M54" s="41" t="n">
        <v>17</v>
      </c>
      <c r="N54" s="41" t="n">
        <v>14.524</v>
      </c>
      <c r="O54" s="42" t="n">
        <f aca="false">+N54/760</f>
        <v>0.0191105263157895</v>
      </c>
      <c r="P54" s="42" t="n">
        <f aca="false">IF(tempnat&gt;=Table!M54,IF(tempnat&lt;Table!M55,+(O55-O54)/(M55-M54)*(tempnat-Table!M54)+O54,0),0)</f>
        <v>0</v>
      </c>
      <c r="R54" s="41" t="n">
        <v>17</v>
      </c>
      <c r="S54" s="41" t="n">
        <v>14.524</v>
      </c>
      <c r="T54" s="42" t="n">
        <f aca="false">+S54/760</f>
        <v>0.0191105263157895</v>
      </c>
      <c r="U54" s="42" t="n">
        <f aca="false">IF(tamb&gt;=Table!R54,IF(tamb&lt;Table!R55,+(T55-T54)/(R55-R54)*(tamb-Table!R54)+T54,0),0)</f>
        <v>0</v>
      </c>
      <c r="W54" s="41" t="n">
        <v>17</v>
      </c>
      <c r="X54" s="42" t="n">
        <f aca="false">+T54</f>
        <v>0.0191105263157895</v>
      </c>
      <c r="Y54" s="41" t="n">
        <f aca="false">+Y53</f>
        <v>0.0418552631578947</v>
      </c>
      <c r="Z54" s="42" t="n">
        <f aca="false">IF(Y54&gt;=X54,IF(Y54&lt;X55,+(W55-W54)/(X55-X54)*(Y54-X54)+W54,0),0)</f>
        <v>0</v>
      </c>
      <c r="AC54" s="41" t="n">
        <v>17</v>
      </c>
      <c r="AD54" s="42" t="n">
        <f aca="false">+X54</f>
        <v>0.0191105263157895</v>
      </c>
      <c r="AE54" s="41" t="n">
        <f aca="false">+AE53</f>
        <v>0.0418552631578947</v>
      </c>
      <c r="AF54" s="49" t="n">
        <f aca="false">IF(AE54&gt;=AD54,IF(AE54&lt;AD55,+(AC55-AC54)/(AD55-AD54)*(AE54-AD54)+AC54,0),0)</f>
        <v>0</v>
      </c>
      <c r="AH54" s="41" t="n">
        <v>17</v>
      </c>
      <c r="AI54" s="42" t="n">
        <f aca="false">+AD54</f>
        <v>0.0191105263157895</v>
      </c>
      <c r="AJ54" s="41" t="n">
        <f aca="false">+AJ53</f>
        <v>0.0506448684210526</v>
      </c>
      <c r="AK54" s="49" t="n">
        <f aca="false">IF(AJ54&gt;=AI54,IF(AJ54&lt;AI55,+(AH55-AH54)/(AI55-AI54)*(AJ54-AI54)+AH54,0),0)</f>
        <v>0</v>
      </c>
      <c r="AL54" s="43"/>
      <c r="AM54" s="41" t="n">
        <v>17</v>
      </c>
      <c r="AN54" s="42" t="n">
        <f aca="false">+AI54</f>
        <v>0.0191105263157895</v>
      </c>
      <c r="AO54" s="41" t="n">
        <f aca="false">+AO53</f>
        <v>0.0171733831456822</v>
      </c>
      <c r="AP54" s="49" t="n">
        <f aca="false">IF(AO54&gt;=AN54,IF(AO54&lt;AN55,+(AM55-AM54)/(AN55-AN54)*(AO54-AN54)+AM54,0),0)</f>
        <v>0</v>
      </c>
      <c r="AQ54" s="49"/>
      <c r="AR54" s="49"/>
      <c r="AS54" s="49"/>
      <c r="AT54" s="49"/>
    </row>
    <row r="55" customFormat="false" ht="12.75" hidden="false" customHeight="false" outlineLevel="0" collapsed="false">
      <c r="B55" s="41" t="n">
        <v>18</v>
      </c>
      <c r="C55" s="41" t="n">
        <v>15.47</v>
      </c>
      <c r="D55" s="42" t="n">
        <f aca="false">+C55/760</f>
        <v>0.0203552631578947</v>
      </c>
      <c r="E55" s="42" t="n">
        <f aca="false">IF(temp1&gt;=Table!B55,IF(temp1&lt;Table!B56,+(D56-D55)/(B56-B55)*(temp1-Table!B55)+D55,0),0)</f>
        <v>0</v>
      </c>
      <c r="F55" s="42" t="n">
        <f aca="false">IF($F$1&gt;=D55,+$F$2*0.622*D55/($F$1-D55),"")</f>
        <v>0.0129240460424697</v>
      </c>
      <c r="H55" s="41" t="n">
        <v>18</v>
      </c>
      <c r="I55" s="41" t="n">
        <v>15.47</v>
      </c>
      <c r="J55" s="42" t="n">
        <f aca="false">+I55/760</f>
        <v>0.0203552631578947</v>
      </c>
      <c r="K55" s="42" t="n">
        <f aca="false">IF(temp2&gt;=Table!H55,IF(temp2&lt;Table!H56,+(J56-J55)/(H56-H55)*(temp2-Table!H55)+J55,0),0)</f>
        <v>0</v>
      </c>
      <c r="M55" s="41" t="n">
        <v>18</v>
      </c>
      <c r="N55" s="41" t="n">
        <v>15.47</v>
      </c>
      <c r="O55" s="42" t="n">
        <f aca="false">+N55/760</f>
        <v>0.0203552631578947</v>
      </c>
      <c r="P55" s="42" t="n">
        <f aca="false">IF(tempnat&gt;=Table!M55,IF(tempnat&lt;Table!M56,+(O56-O55)/(M56-M55)*(tempnat-Table!M55)+O55,0),0)</f>
        <v>0</v>
      </c>
      <c r="R55" s="41" t="n">
        <v>18</v>
      </c>
      <c r="S55" s="41" t="n">
        <v>15.47</v>
      </c>
      <c r="T55" s="42" t="n">
        <f aca="false">+S55/760</f>
        <v>0.0203552631578947</v>
      </c>
      <c r="U55" s="42" t="n">
        <f aca="false">IF(tamb&gt;=Table!R55,IF(tamb&lt;Table!R56,+(T56-T55)/(R56-R55)*(tamb-Table!R55)+T55,0),0)</f>
        <v>0</v>
      </c>
      <c r="W55" s="41" t="n">
        <v>18</v>
      </c>
      <c r="X55" s="42" t="n">
        <f aca="false">+T55</f>
        <v>0.0203552631578947</v>
      </c>
      <c r="Y55" s="41" t="n">
        <f aca="false">+Y54</f>
        <v>0.0418552631578947</v>
      </c>
      <c r="Z55" s="42" t="n">
        <f aca="false">IF(Y55&gt;=X55,IF(Y55&lt;X56,+(W56-W55)/(X56-X55)*(Y55-X55)+W55,0),0)</f>
        <v>0</v>
      </c>
      <c r="AC55" s="41" t="n">
        <v>18</v>
      </c>
      <c r="AD55" s="42" t="n">
        <f aca="false">+X55</f>
        <v>0.0203552631578947</v>
      </c>
      <c r="AE55" s="41" t="n">
        <f aca="false">+AE54</f>
        <v>0.0418552631578947</v>
      </c>
      <c r="AF55" s="49" t="n">
        <f aca="false">IF(AE55&gt;=AD55,IF(AE55&lt;AD56,+(AC56-AC55)/(AD56-AD55)*(AE55-AD55)+AC55,0),0)</f>
        <v>0</v>
      </c>
      <c r="AH55" s="41" t="n">
        <v>18</v>
      </c>
      <c r="AI55" s="42" t="n">
        <f aca="false">+AD55</f>
        <v>0.0203552631578947</v>
      </c>
      <c r="AJ55" s="41" t="n">
        <f aca="false">+AJ54</f>
        <v>0.0506448684210526</v>
      </c>
      <c r="AK55" s="49" t="n">
        <f aca="false">IF(AJ55&gt;=AI55,IF(AJ55&lt;AI56,+(AH56-AH55)/(AI56-AI55)*(AJ55-AI55)+AH55,0),0)</f>
        <v>0</v>
      </c>
      <c r="AL55" s="43"/>
      <c r="AM55" s="41" t="n">
        <v>18</v>
      </c>
      <c r="AN55" s="42" t="n">
        <f aca="false">+AI55</f>
        <v>0.0203552631578947</v>
      </c>
      <c r="AO55" s="41" t="n">
        <f aca="false">+AO54</f>
        <v>0.0171733831456822</v>
      </c>
      <c r="AP55" s="49" t="n">
        <f aca="false">IF(AO55&gt;=AN55,IF(AO55&lt;AN56,+(AM56-AM55)/(AN56-AN55)*(AO55-AN55)+AM55,0),0)</f>
        <v>0</v>
      </c>
      <c r="AQ55" s="49"/>
      <c r="AR55" s="49"/>
      <c r="AS55" s="49"/>
      <c r="AT55" s="49"/>
    </row>
    <row r="56" customFormat="false" ht="12.75" hidden="false" customHeight="false" outlineLevel="0" collapsed="false">
      <c r="B56" s="41" t="n">
        <v>19</v>
      </c>
      <c r="C56" s="41" t="n">
        <v>16.47</v>
      </c>
      <c r="D56" s="42" t="n">
        <f aca="false">+C56/760</f>
        <v>0.0216710526315789</v>
      </c>
      <c r="E56" s="42" t="n">
        <f aca="false">IF(temp1&gt;=Table!B56,IF(temp1&lt;Table!B57,+(D57-D56)/(B57-B56)*(temp1-Table!B56)+D56,0),0)</f>
        <v>0</v>
      </c>
      <c r="F56" s="42" t="n">
        <f aca="false">IF($F$1&gt;=D56,+$F$2*0.622*D56/($F$1-D56),"")</f>
        <v>0.0137779780237516</v>
      </c>
      <c r="H56" s="41" t="n">
        <v>19</v>
      </c>
      <c r="I56" s="41" t="n">
        <v>16.47</v>
      </c>
      <c r="J56" s="42" t="n">
        <f aca="false">+I56/760</f>
        <v>0.0216710526315789</v>
      </c>
      <c r="K56" s="42" t="n">
        <f aca="false">IF(temp2&gt;=Table!H56,IF(temp2&lt;Table!H57,+(J57-J56)/(H57-H56)*(temp2-Table!H56)+J56,0),0)</f>
        <v>0</v>
      </c>
      <c r="M56" s="41" t="n">
        <v>19</v>
      </c>
      <c r="N56" s="41" t="n">
        <v>16.47</v>
      </c>
      <c r="O56" s="42" t="n">
        <f aca="false">+N56/760</f>
        <v>0.0216710526315789</v>
      </c>
      <c r="P56" s="42" t="n">
        <f aca="false">IF(tempnat&gt;=Table!M56,IF(tempnat&lt;Table!M57,+(O57-O56)/(M57-M56)*(tempnat-Table!M56)+O56,0),0)</f>
        <v>0</v>
      </c>
      <c r="R56" s="41" t="n">
        <v>19</v>
      </c>
      <c r="S56" s="41" t="n">
        <v>16.47</v>
      </c>
      <c r="T56" s="42" t="n">
        <f aca="false">+S56/760</f>
        <v>0.0216710526315789</v>
      </c>
      <c r="U56" s="42" t="n">
        <f aca="false">IF(tamb&gt;=Table!R56,IF(tamb&lt;Table!R57,+(T57-T56)/(R57-R56)*(tamb-Table!R56)+T56,0),0)</f>
        <v>0</v>
      </c>
      <c r="W56" s="41" t="n">
        <v>19</v>
      </c>
      <c r="X56" s="42" t="n">
        <f aca="false">+T56</f>
        <v>0.0216710526315789</v>
      </c>
      <c r="Y56" s="41" t="n">
        <f aca="false">+Y55</f>
        <v>0.0418552631578947</v>
      </c>
      <c r="Z56" s="42" t="n">
        <f aca="false">IF(Y56&gt;=X56,IF(Y56&lt;X57,+(W57-W56)/(X57-X56)*(Y56-X56)+W56,0),0)</f>
        <v>0</v>
      </c>
      <c r="AC56" s="41" t="n">
        <v>19</v>
      </c>
      <c r="AD56" s="42" t="n">
        <f aca="false">+X56</f>
        <v>0.0216710526315789</v>
      </c>
      <c r="AE56" s="41" t="n">
        <f aca="false">+AE55</f>
        <v>0.0418552631578947</v>
      </c>
      <c r="AF56" s="49" t="n">
        <f aca="false">IF(AE56&gt;=AD56,IF(AE56&lt;AD57,+(AC57-AC56)/(AD57-AD56)*(AE56-AD56)+AC56,0),0)</f>
        <v>0</v>
      </c>
      <c r="AH56" s="41" t="n">
        <v>19</v>
      </c>
      <c r="AI56" s="42" t="n">
        <f aca="false">+AD56</f>
        <v>0.0216710526315789</v>
      </c>
      <c r="AJ56" s="41" t="n">
        <f aca="false">+AJ55</f>
        <v>0.0506448684210526</v>
      </c>
      <c r="AK56" s="49" t="n">
        <f aca="false">IF(AJ56&gt;=AI56,IF(AJ56&lt;AI57,+(AH57-AH56)/(AI57-AI56)*(AJ56-AI56)+AH56,0),0)</f>
        <v>0</v>
      </c>
      <c r="AL56" s="43"/>
      <c r="AM56" s="41" t="n">
        <v>19</v>
      </c>
      <c r="AN56" s="42" t="n">
        <f aca="false">+AI56</f>
        <v>0.0216710526315789</v>
      </c>
      <c r="AO56" s="41" t="n">
        <f aca="false">+AO55</f>
        <v>0.0171733831456822</v>
      </c>
      <c r="AP56" s="49" t="n">
        <f aca="false">IF(AO56&gt;=AN56,IF(AO56&lt;AN57,+(AM57-AM56)/(AN57-AN56)*(AO56-AN56)+AM56,0),0)</f>
        <v>0</v>
      </c>
      <c r="AQ56" s="49"/>
      <c r="AR56" s="49"/>
      <c r="AS56" s="49"/>
      <c r="AT56" s="49"/>
    </row>
    <row r="57" customFormat="false" ht="12.75" hidden="false" customHeight="false" outlineLevel="0" collapsed="false">
      <c r="B57" s="41" t="n">
        <v>20</v>
      </c>
      <c r="C57" s="41" t="n">
        <v>17.53</v>
      </c>
      <c r="D57" s="42" t="n">
        <f aca="false">+C57/760</f>
        <v>0.0230657894736842</v>
      </c>
      <c r="E57" s="42" t="n">
        <f aca="false">IF(temp1&gt;=Table!B57,IF(temp1&lt;Table!B58,+(D58-D57)/(B58-B57)*(temp1-Table!B57)+D57,0),0)</f>
        <v>0</v>
      </c>
      <c r="F57" s="42" t="n">
        <f aca="false">IF($F$1&gt;=D57,+$F$2*0.622*D57/($F$1-D57),"")</f>
        <v>0.0146856573329562</v>
      </c>
      <c r="H57" s="41" t="n">
        <v>20</v>
      </c>
      <c r="I57" s="41" t="n">
        <v>17.53</v>
      </c>
      <c r="J57" s="42" t="n">
        <f aca="false">+I57/760</f>
        <v>0.0230657894736842</v>
      </c>
      <c r="K57" s="42" t="n">
        <f aca="false">IF(temp2&gt;=Table!H57,IF(temp2&lt;Table!H58,+(J58-J57)/(H58-H57)*(temp2-Table!H57)+J57,0),0)</f>
        <v>0</v>
      </c>
      <c r="M57" s="41" t="n">
        <v>20</v>
      </c>
      <c r="N57" s="41" t="n">
        <v>17.53</v>
      </c>
      <c r="O57" s="42" t="n">
        <f aca="false">+N57/760</f>
        <v>0.0230657894736842</v>
      </c>
      <c r="P57" s="42" t="n">
        <f aca="false">IF(tempnat&gt;=Table!M57,IF(tempnat&lt;Table!M58,+(O58-O57)/(M58-M57)*(tempnat-Table!M57)+O57,0),0)</f>
        <v>0.0230657894736842</v>
      </c>
      <c r="R57" s="41" t="n">
        <v>20</v>
      </c>
      <c r="S57" s="41" t="n">
        <v>17.53</v>
      </c>
      <c r="T57" s="42" t="n">
        <f aca="false">+S57/760</f>
        <v>0.0230657894736842</v>
      </c>
      <c r="U57" s="42" t="n">
        <f aca="false">IF(tamb&gt;=Table!R57,IF(tamb&lt;Table!R58,+(T58-T57)/(R58-R57)*(tamb-Table!R57)+T57,0),0)</f>
        <v>0</v>
      </c>
      <c r="W57" s="41" t="n">
        <v>20</v>
      </c>
      <c r="X57" s="42" t="n">
        <f aca="false">+T57</f>
        <v>0.0230657894736842</v>
      </c>
      <c r="Y57" s="41" t="n">
        <f aca="false">+Y56</f>
        <v>0.0418552631578947</v>
      </c>
      <c r="Z57" s="42" t="n">
        <f aca="false">IF(Y57&gt;=X57,IF(Y57&lt;X58,+(W58-W57)/(X58-X57)*(Y57-X57)+W57,0),0)</f>
        <v>0</v>
      </c>
      <c r="AC57" s="41" t="n">
        <v>20</v>
      </c>
      <c r="AD57" s="42" t="n">
        <f aca="false">+X57</f>
        <v>0.0230657894736842</v>
      </c>
      <c r="AE57" s="41" t="n">
        <f aca="false">+AE56</f>
        <v>0.0418552631578947</v>
      </c>
      <c r="AF57" s="49" t="n">
        <f aca="false">IF(AE57&gt;=AD57,IF(AE57&lt;AD58,+(AC58-AC57)/(AD58-AD57)*(AE57-AD57)+AC57,0),0)</f>
        <v>0</v>
      </c>
      <c r="AH57" s="41" t="n">
        <v>20</v>
      </c>
      <c r="AI57" s="42" t="n">
        <f aca="false">+AD57</f>
        <v>0.0230657894736842</v>
      </c>
      <c r="AJ57" s="41" t="n">
        <f aca="false">+AJ56</f>
        <v>0.0506448684210526</v>
      </c>
      <c r="AK57" s="49" t="n">
        <f aca="false">IF(AJ57&gt;=AI57,IF(AJ57&lt;AI58,+(AH58-AH57)/(AI58-AI57)*(AJ57-AI57)+AH57,0),0)</f>
        <v>0</v>
      </c>
      <c r="AL57" s="43"/>
      <c r="AM57" s="41" t="n">
        <v>20</v>
      </c>
      <c r="AN57" s="42" t="n">
        <f aca="false">+AI57</f>
        <v>0.0230657894736842</v>
      </c>
      <c r="AO57" s="41" t="n">
        <f aca="false">+AO56</f>
        <v>0.0171733831456822</v>
      </c>
      <c r="AP57" s="49" t="n">
        <f aca="false">IF(AO57&gt;=AN57,IF(AO57&lt;AN58,+(AM58-AM57)/(AN58-AN57)*(AO57-AN57)+AM57,0),0)</f>
        <v>0</v>
      </c>
      <c r="AQ57" s="49"/>
      <c r="AR57" s="49"/>
      <c r="AS57" s="49"/>
      <c r="AT57" s="49"/>
    </row>
    <row r="58" customFormat="false" ht="12.75" hidden="false" customHeight="false" outlineLevel="0" collapsed="false">
      <c r="B58" s="41" t="n">
        <v>21</v>
      </c>
      <c r="C58" s="41" t="n">
        <v>18.64</v>
      </c>
      <c r="D58" s="42" t="n">
        <f aca="false">+C58/760</f>
        <v>0.0245263157894737</v>
      </c>
      <c r="E58" s="42" t="n">
        <f aca="false">IF(temp1&gt;=Table!B58,IF(temp1&lt;Table!B59,+(D59-D58)/(B59-B58)*(temp1-Table!B58)+D58,0),0)</f>
        <v>0</v>
      </c>
      <c r="F58" s="42" t="n">
        <f aca="false">IF($F$1&gt;=D58,+$F$2*0.622*D58/($F$1-D58),"")</f>
        <v>0.0156389338513003</v>
      </c>
      <c r="H58" s="41" t="n">
        <v>21</v>
      </c>
      <c r="I58" s="41" t="n">
        <v>18.64</v>
      </c>
      <c r="J58" s="42" t="n">
        <f aca="false">+I58/760</f>
        <v>0.0245263157894737</v>
      </c>
      <c r="K58" s="42" t="n">
        <f aca="false">IF(temp2&gt;=Table!H58,IF(temp2&lt;Table!H59,+(J59-J58)/(H59-H58)*(temp2-Table!H58)+J58,0),0)</f>
        <v>0</v>
      </c>
      <c r="M58" s="41" t="n">
        <v>21</v>
      </c>
      <c r="N58" s="41" t="n">
        <v>18.64</v>
      </c>
      <c r="O58" s="42" t="n">
        <f aca="false">+N58/760</f>
        <v>0.0245263157894737</v>
      </c>
      <c r="P58" s="42" t="n">
        <f aca="false">IF(tempnat&gt;=Table!M58,IF(tempnat&lt;Table!M59,+(O59-O58)/(M59-M58)*(tempnat-Table!M58)+O58,0),0)</f>
        <v>0</v>
      </c>
      <c r="R58" s="41" t="n">
        <v>21</v>
      </c>
      <c r="S58" s="41" t="n">
        <v>18.64</v>
      </c>
      <c r="T58" s="42" t="n">
        <f aca="false">+S58/760</f>
        <v>0.0245263157894737</v>
      </c>
      <c r="U58" s="42" t="n">
        <f aca="false">IF(tamb&gt;=Table!R58,IF(tamb&lt;Table!R59,+(T59-T58)/(R59-R58)*(tamb-Table!R58)+T58,0),0)</f>
        <v>0</v>
      </c>
      <c r="W58" s="41" t="n">
        <v>21</v>
      </c>
      <c r="X58" s="42" t="n">
        <f aca="false">+T58</f>
        <v>0.0245263157894737</v>
      </c>
      <c r="Y58" s="41" t="n">
        <f aca="false">+Y57</f>
        <v>0.0418552631578947</v>
      </c>
      <c r="Z58" s="42" t="n">
        <f aca="false">IF(Y58&gt;=X58,IF(Y58&lt;X59,+(W59-W58)/(X59-X58)*(Y58-X58)+W58,0),0)</f>
        <v>0</v>
      </c>
      <c r="AC58" s="41" t="n">
        <v>21</v>
      </c>
      <c r="AD58" s="42" t="n">
        <f aca="false">+X58</f>
        <v>0.0245263157894737</v>
      </c>
      <c r="AE58" s="41" t="n">
        <f aca="false">+AE57</f>
        <v>0.0418552631578947</v>
      </c>
      <c r="AF58" s="49" t="n">
        <f aca="false">IF(AE58&gt;=AD58,IF(AE58&lt;AD59,+(AC59-AC58)/(AD59-AD58)*(AE58-AD58)+AC58,0),0)</f>
        <v>0</v>
      </c>
      <c r="AH58" s="41" t="n">
        <v>21</v>
      </c>
      <c r="AI58" s="42" t="n">
        <f aca="false">+AD58</f>
        <v>0.0245263157894737</v>
      </c>
      <c r="AJ58" s="41" t="n">
        <f aca="false">+AJ57</f>
        <v>0.0506448684210526</v>
      </c>
      <c r="AK58" s="49" t="n">
        <f aca="false">IF(AJ58&gt;=AI58,IF(AJ58&lt;AI59,+(AH59-AH58)/(AI59-AI58)*(AJ58-AI58)+AH58,0),0)</f>
        <v>0</v>
      </c>
      <c r="AL58" s="43"/>
      <c r="AM58" s="41" t="n">
        <v>21</v>
      </c>
      <c r="AN58" s="42" t="n">
        <f aca="false">+AI58</f>
        <v>0.0245263157894737</v>
      </c>
      <c r="AO58" s="41" t="n">
        <f aca="false">+AO57</f>
        <v>0.0171733831456822</v>
      </c>
      <c r="AP58" s="49" t="n">
        <f aca="false">IF(AO58&gt;=AN58,IF(AO58&lt;AN59,+(AM59-AM58)/(AN59-AN58)*(AO58-AN58)+AM58,0),0)</f>
        <v>0</v>
      </c>
      <c r="AQ58" s="49"/>
      <c r="AR58" s="49"/>
      <c r="AS58" s="49"/>
      <c r="AT58" s="49"/>
    </row>
    <row r="59" customFormat="false" ht="12.75" hidden="false" customHeight="false" outlineLevel="0" collapsed="false">
      <c r="B59" s="41" t="n">
        <v>22</v>
      </c>
      <c r="C59" s="41" t="n">
        <v>19.82</v>
      </c>
      <c r="D59" s="42" t="n">
        <f aca="false">+C59/760</f>
        <v>0.0260789473684211</v>
      </c>
      <c r="E59" s="42" t="n">
        <f aca="false">IF(temp1&gt;=Table!B59,IF(temp1&lt;Table!B60,+(D60-D59)/(B60-B59)*(temp1-Table!B59)+D59,0),0)</f>
        <v>0</v>
      </c>
      <c r="F59" s="42" t="n">
        <f aca="false">IF($F$1&gt;=D59,+$F$2*0.622*D59/($F$1-D59),"")</f>
        <v>0.016655462184874</v>
      </c>
      <c r="H59" s="41" t="n">
        <v>22</v>
      </c>
      <c r="I59" s="41" t="n">
        <v>19.82</v>
      </c>
      <c r="J59" s="42" t="n">
        <f aca="false">+I59/760</f>
        <v>0.0260789473684211</v>
      </c>
      <c r="K59" s="42" t="n">
        <f aca="false">IF(temp2&gt;=Table!H59,IF(temp2&lt;Table!H60,+(J60-J59)/(H60-H59)*(temp2-Table!H59)+J59,0),0)</f>
        <v>0</v>
      </c>
      <c r="M59" s="41" t="n">
        <v>22</v>
      </c>
      <c r="N59" s="41" t="n">
        <v>19.82</v>
      </c>
      <c r="O59" s="42" t="n">
        <f aca="false">+N59/760</f>
        <v>0.0260789473684211</v>
      </c>
      <c r="P59" s="42" t="n">
        <f aca="false">IF(tempnat&gt;=Table!M59,IF(tempnat&lt;Table!M60,+(O60-O59)/(M60-M59)*(tempnat-Table!M59)+O59,0),0)</f>
        <v>0</v>
      </c>
      <c r="R59" s="41" t="n">
        <v>22</v>
      </c>
      <c r="S59" s="41" t="n">
        <v>19.82</v>
      </c>
      <c r="T59" s="42" t="n">
        <f aca="false">+S59/760</f>
        <v>0.0260789473684211</v>
      </c>
      <c r="U59" s="42" t="n">
        <f aca="false">IF(tamb&gt;=Table!R59,IF(tamb&lt;Table!R60,+(T60-T59)/(R60-R59)*(tamb-Table!R59)+T59,0),0)</f>
        <v>0</v>
      </c>
      <c r="W59" s="41" t="n">
        <v>22</v>
      </c>
      <c r="X59" s="42" t="n">
        <f aca="false">+T59</f>
        <v>0.0260789473684211</v>
      </c>
      <c r="Y59" s="41" t="n">
        <f aca="false">+Y58</f>
        <v>0.0418552631578947</v>
      </c>
      <c r="Z59" s="42" t="n">
        <f aca="false">IF(Y59&gt;=X59,IF(Y59&lt;X60,+(W60-W59)/(X60-X59)*(Y59-X59)+W59,0),0)</f>
        <v>0</v>
      </c>
      <c r="AC59" s="41" t="n">
        <v>22</v>
      </c>
      <c r="AD59" s="42" t="n">
        <f aca="false">+X59</f>
        <v>0.0260789473684211</v>
      </c>
      <c r="AE59" s="41" t="n">
        <f aca="false">+AE58</f>
        <v>0.0418552631578947</v>
      </c>
      <c r="AF59" s="49" t="n">
        <f aca="false">IF(AE59&gt;=AD59,IF(AE59&lt;AD60,+(AC60-AC59)/(AD60-AD59)*(AE59-AD59)+AC59,0),0)</f>
        <v>0</v>
      </c>
      <c r="AH59" s="41" t="n">
        <v>22</v>
      </c>
      <c r="AI59" s="42" t="n">
        <f aca="false">+AD59</f>
        <v>0.0260789473684211</v>
      </c>
      <c r="AJ59" s="41" t="n">
        <f aca="false">+AJ58</f>
        <v>0.0506448684210526</v>
      </c>
      <c r="AK59" s="49" t="n">
        <f aca="false">IF(AJ59&gt;=AI59,IF(AJ59&lt;AI60,+(AH60-AH59)/(AI60-AI59)*(AJ59-AI59)+AH59,0),0)</f>
        <v>0</v>
      </c>
      <c r="AL59" s="43"/>
      <c r="AM59" s="41" t="n">
        <v>22</v>
      </c>
      <c r="AN59" s="42" t="n">
        <f aca="false">+AI59</f>
        <v>0.0260789473684211</v>
      </c>
      <c r="AO59" s="41" t="n">
        <f aca="false">+AO58</f>
        <v>0.0171733831456822</v>
      </c>
      <c r="AP59" s="49" t="n">
        <f aca="false">IF(AO59&gt;=AN59,IF(AO59&lt;AN60,+(AM60-AM59)/(AN60-AN59)*(AO59-AN59)+AM59,0),0)</f>
        <v>0</v>
      </c>
      <c r="AQ59" s="49"/>
      <c r="AR59" s="49"/>
      <c r="AS59" s="49"/>
      <c r="AT59" s="49"/>
    </row>
    <row r="60" customFormat="false" ht="12.75" hidden="false" customHeight="false" outlineLevel="0" collapsed="false">
      <c r="B60" s="41" t="n">
        <v>23</v>
      </c>
      <c r="C60" s="41" t="n">
        <v>21.06</v>
      </c>
      <c r="D60" s="42" t="n">
        <f aca="false">+C60/760</f>
        <v>0.0277105263157895</v>
      </c>
      <c r="E60" s="42" t="n">
        <f aca="false">IF(temp1&gt;=Table!B60,IF(temp1&lt;Table!B61,+(D61-D60)/(B61-B60)*(temp1-Table!B60)+D60,0),0)</f>
        <v>0</v>
      </c>
      <c r="F60" s="42" t="n">
        <f aca="false">IF($F$1&gt;=D60,+$F$2*0.622*D60/($F$1-D60),"")</f>
        <v>0.0177271767667199</v>
      </c>
      <c r="H60" s="41" t="n">
        <v>23</v>
      </c>
      <c r="I60" s="41" t="n">
        <v>21.06</v>
      </c>
      <c r="J60" s="42" t="n">
        <f aca="false">+I60/760</f>
        <v>0.0277105263157895</v>
      </c>
      <c r="K60" s="42" t="n">
        <f aca="false">IF(temp2&gt;=Table!H60,IF(temp2&lt;Table!H61,+(J61-J60)/(H61-H60)*(temp2-Table!H60)+J60,0),0)</f>
        <v>0</v>
      </c>
      <c r="M60" s="41" t="n">
        <v>23</v>
      </c>
      <c r="N60" s="41" t="n">
        <v>21.06</v>
      </c>
      <c r="O60" s="42" t="n">
        <f aca="false">+N60/760</f>
        <v>0.0277105263157895</v>
      </c>
      <c r="P60" s="42" t="n">
        <f aca="false">IF(tempnat&gt;=Table!M60,IF(tempnat&lt;Table!M61,+(O61-O60)/(M61-M60)*(tempnat-Table!M60)+O60,0),0)</f>
        <v>0</v>
      </c>
      <c r="R60" s="41" t="n">
        <v>23</v>
      </c>
      <c r="S60" s="41" t="n">
        <v>21.06</v>
      </c>
      <c r="T60" s="42" t="n">
        <f aca="false">+S60/760</f>
        <v>0.0277105263157895</v>
      </c>
      <c r="U60" s="42" t="n">
        <f aca="false">IF(tamb&gt;=Table!R60,IF(tamb&lt;Table!R61,+(T61-T60)/(R61-R60)*(tamb-Table!R60)+T60,0),0)</f>
        <v>0</v>
      </c>
      <c r="W60" s="41" t="n">
        <v>23</v>
      </c>
      <c r="X60" s="42" t="n">
        <f aca="false">+T60</f>
        <v>0.0277105263157895</v>
      </c>
      <c r="Y60" s="41" t="n">
        <f aca="false">+Y59</f>
        <v>0.0418552631578947</v>
      </c>
      <c r="Z60" s="42" t="n">
        <f aca="false">IF(Y60&gt;=X60,IF(Y60&lt;X61,+(W61-W60)/(X61-X60)*(Y60-X60)+W60,0),0)</f>
        <v>0</v>
      </c>
      <c r="AC60" s="41" t="n">
        <v>23</v>
      </c>
      <c r="AD60" s="42" t="n">
        <f aca="false">+X60</f>
        <v>0.0277105263157895</v>
      </c>
      <c r="AE60" s="41" t="n">
        <f aca="false">+AE59</f>
        <v>0.0418552631578947</v>
      </c>
      <c r="AF60" s="49" t="n">
        <f aca="false">IF(AE60&gt;=AD60,IF(AE60&lt;AD61,+(AC61-AC60)/(AD61-AD60)*(AE60-AD60)+AC60,0),0)</f>
        <v>0</v>
      </c>
      <c r="AH60" s="41" t="n">
        <v>23</v>
      </c>
      <c r="AI60" s="42" t="n">
        <f aca="false">+AD60</f>
        <v>0.0277105263157895</v>
      </c>
      <c r="AJ60" s="41" t="n">
        <f aca="false">+AJ59</f>
        <v>0.0506448684210526</v>
      </c>
      <c r="AK60" s="49" t="n">
        <f aca="false">IF(AJ60&gt;=AI60,IF(AJ60&lt;AI61,+(AH61-AH60)/(AI61-AI60)*(AJ60-AI60)+AH60,0),0)</f>
        <v>0</v>
      </c>
      <c r="AL60" s="43"/>
      <c r="AM60" s="41" t="n">
        <v>23</v>
      </c>
      <c r="AN60" s="42" t="n">
        <f aca="false">+AI60</f>
        <v>0.0277105263157895</v>
      </c>
      <c r="AO60" s="41" t="n">
        <f aca="false">+AO59</f>
        <v>0.0171733831456822</v>
      </c>
      <c r="AP60" s="49" t="n">
        <f aca="false">IF(AO60&gt;=AN60,IF(AO60&lt;AN61,+(AM61-AM60)/(AN61-AN60)*(AO60-AN60)+AM60,0),0)</f>
        <v>0</v>
      </c>
      <c r="AQ60" s="49"/>
      <c r="AR60" s="49"/>
      <c r="AS60" s="49"/>
      <c r="AT60" s="49"/>
    </row>
    <row r="61" customFormat="false" ht="12.75" hidden="false" customHeight="false" outlineLevel="0" collapsed="false">
      <c r="B61" s="41" t="n">
        <v>24</v>
      </c>
      <c r="C61" s="41" t="n">
        <v>22.37</v>
      </c>
      <c r="D61" s="42" t="n">
        <f aca="false">+C61/760</f>
        <v>0.0294342105263158</v>
      </c>
      <c r="E61" s="42" t="n">
        <f aca="false">IF(temp1&gt;=Table!B61,IF(temp1&lt;Table!B62,+(D62-D61)/(B62-B61)*(temp1-Table!B61)+D61,0),0)</f>
        <v>0</v>
      </c>
      <c r="F61" s="42" t="n">
        <f aca="false">IF($F$1&gt;=D61,+$F$2*0.622*D61/($F$1-D61),"")</f>
        <v>0.0188633054512425</v>
      </c>
      <c r="H61" s="41" t="n">
        <v>24</v>
      </c>
      <c r="I61" s="41" t="n">
        <v>22.37</v>
      </c>
      <c r="J61" s="42" t="n">
        <f aca="false">+I61/760</f>
        <v>0.0294342105263158</v>
      </c>
      <c r="K61" s="42" t="n">
        <f aca="false">IF(temp2&gt;=Table!H61,IF(temp2&lt;Table!H62,+(J62-J61)/(H62-H61)*(temp2-Table!H61)+J61,0),0)</f>
        <v>0</v>
      </c>
      <c r="M61" s="41" t="n">
        <v>24</v>
      </c>
      <c r="N61" s="41" t="n">
        <v>22.37</v>
      </c>
      <c r="O61" s="42" t="n">
        <f aca="false">+N61/760</f>
        <v>0.0294342105263158</v>
      </c>
      <c r="P61" s="42" t="n">
        <f aca="false">IF(tempnat&gt;=Table!M61,IF(tempnat&lt;Table!M62,+(O62-O61)/(M62-M61)*(tempnat-Table!M61)+O61,0),0)</f>
        <v>0</v>
      </c>
      <c r="R61" s="41" t="n">
        <v>24</v>
      </c>
      <c r="S61" s="41" t="n">
        <v>22.37</v>
      </c>
      <c r="T61" s="42" t="n">
        <f aca="false">+S61/760</f>
        <v>0.0294342105263158</v>
      </c>
      <c r="U61" s="42" t="n">
        <f aca="false">IF(tamb&gt;=Table!R61,IF(tamb&lt;Table!R62,+(T62-T61)/(R62-R61)*(tamb-Table!R61)+T61,0),0)</f>
        <v>0</v>
      </c>
      <c r="W61" s="41" t="n">
        <v>24</v>
      </c>
      <c r="X61" s="42" t="n">
        <f aca="false">+T61</f>
        <v>0.0294342105263158</v>
      </c>
      <c r="Y61" s="41" t="n">
        <f aca="false">+Y60</f>
        <v>0.0418552631578947</v>
      </c>
      <c r="Z61" s="42" t="n">
        <f aca="false">IF(Y61&gt;=X61,IF(Y61&lt;X62,+(W62-W61)/(X62-X61)*(Y61-X61)+W61,0),0)</f>
        <v>0</v>
      </c>
      <c r="AC61" s="41" t="n">
        <v>24</v>
      </c>
      <c r="AD61" s="42" t="n">
        <f aca="false">+X61</f>
        <v>0.0294342105263158</v>
      </c>
      <c r="AE61" s="41" t="n">
        <f aca="false">+AE60</f>
        <v>0.0418552631578947</v>
      </c>
      <c r="AF61" s="49" t="n">
        <f aca="false">IF(AE61&gt;=AD61,IF(AE61&lt;AD62,+(AC62-AC61)/(AD62-AD61)*(AE61-AD61)+AC61,0),0)</f>
        <v>0</v>
      </c>
      <c r="AH61" s="41" t="n">
        <v>24</v>
      </c>
      <c r="AI61" s="42" t="n">
        <f aca="false">+AD61</f>
        <v>0.0294342105263158</v>
      </c>
      <c r="AJ61" s="41" t="n">
        <f aca="false">+AJ60</f>
        <v>0.0506448684210526</v>
      </c>
      <c r="AK61" s="49" t="n">
        <f aca="false">IF(AJ61&gt;=AI61,IF(AJ61&lt;AI62,+(AH62-AH61)/(AI62-AI61)*(AJ61-AI61)+AH61,0),0)</f>
        <v>0</v>
      </c>
      <c r="AL61" s="43"/>
      <c r="AM61" s="41" t="n">
        <v>24</v>
      </c>
      <c r="AN61" s="42" t="n">
        <f aca="false">+AI61</f>
        <v>0.0294342105263158</v>
      </c>
      <c r="AO61" s="41" t="n">
        <f aca="false">+AO60</f>
        <v>0.0171733831456822</v>
      </c>
      <c r="AP61" s="49" t="n">
        <f aca="false">IF(AO61&gt;=AN61,IF(AO61&lt;AN62,+(AM62-AM61)/(AN62-AN61)*(AO61-AN61)+AM61,0),0)</f>
        <v>0</v>
      </c>
      <c r="AQ61" s="49"/>
      <c r="AR61" s="49"/>
      <c r="AS61" s="49"/>
      <c r="AT61" s="49"/>
    </row>
    <row r="62" customFormat="false" ht="12.75" hidden="false" customHeight="false" outlineLevel="0" collapsed="false">
      <c r="B62" s="41" t="n">
        <v>25</v>
      </c>
      <c r="C62" s="41" t="n">
        <v>23.75</v>
      </c>
      <c r="D62" s="42" t="n">
        <f aca="false">+C62/760</f>
        <v>0.03125</v>
      </c>
      <c r="E62" s="42" t="n">
        <f aca="false">IF(temp1&gt;=Table!B62,IF(temp1&lt;Table!B63,+(D63-D62)/(B63-B62)*(temp1-Table!B62)+D62,0),0)</f>
        <v>0</v>
      </c>
      <c r="F62" s="42" t="n">
        <f aca="false">IF($F$1&gt;=D62,+$F$2*0.622*D62/($F$1-D62),"")</f>
        <v>0.0200645161290323</v>
      </c>
      <c r="H62" s="41" t="n">
        <v>25</v>
      </c>
      <c r="I62" s="41" t="n">
        <v>23.75</v>
      </c>
      <c r="J62" s="42" t="n">
        <f aca="false">+I62/760</f>
        <v>0.03125</v>
      </c>
      <c r="K62" s="42" t="n">
        <f aca="false">IF(temp2&gt;=Table!H62,IF(temp2&lt;Table!H63,+(J63-J62)/(H63-H62)*(temp2-Table!H62)+J62,0),0)</f>
        <v>0</v>
      </c>
      <c r="M62" s="41" t="n">
        <v>25</v>
      </c>
      <c r="N62" s="41" t="n">
        <v>23.75</v>
      </c>
      <c r="O62" s="42" t="n">
        <f aca="false">+N62/760</f>
        <v>0.03125</v>
      </c>
      <c r="P62" s="42" t="n">
        <f aca="false">IF(tempnat&gt;=Table!M62,IF(tempnat&lt;Table!M63,+(O63-O62)/(M63-M62)*(tempnat-Table!M62)+O62,0),0)</f>
        <v>0</v>
      </c>
      <c r="R62" s="41" t="n">
        <v>25</v>
      </c>
      <c r="S62" s="41" t="n">
        <v>23.75</v>
      </c>
      <c r="T62" s="42" t="n">
        <f aca="false">+S62/760</f>
        <v>0.03125</v>
      </c>
      <c r="U62" s="42" t="n">
        <f aca="false">IF(tamb&gt;=Table!R62,IF(tamb&lt;Table!R63,+(T63-T62)/(R63-R62)*(tamb-Table!R62)+T62,0),0)</f>
        <v>0</v>
      </c>
      <c r="W62" s="41" t="n">
        <v>25</v>
      </c>
      <c r="X62" s="42" t="n">
        <f aca="false">+T62</f>
        <v>0.03125</v>
      </c>
      <c r="Y62" s="41" t="n">
        <f aca="false">+Y61</f>
        <v>0.0418552631578947</v>
      </c>
      <c r="Z62" s="42" t="n">
        <f aca="false">IF(Y62&gt;=X62,IF(Y62&lt;X63,+(W63-W62)/(X63-X62)*(Y62-X62)+W62,0),0)</f>
        <v>0</v>
      </c>
      <c r="AC62" s="41" t="n">
        <v>25</v>
      </c>
      <c r="AD62" s="42" t="n">
        <f aca="false">+X62</f>
        <v>0.03125</v>
      </c>
      <c r="AE62" s="41" t="n">
        <f aca="false">+AE61</f>
        <v>0.0418552631578947</v>
      </c>
      <c r="AF62" s="49" t="n">
        <f aca="false">IF(AE62&gt;=AD62,IF(AE62&lt;AD63,+(AC63-AC62)/(AD63-AD62)*(AE62-AD62)+AC62,0),0)</f>
        <v>0</v>
      </c>
      <c r="AH62" s="41" t="n">
        <v>25</v>
      </c>
      <c r="AI62" s="42" t="n">
        <f aca="false">+AD62</f>
        <v>0.03125</v>
      </c>
      <c r="AJ62" s="41" t="n">
        <f aca="false">+AJ61</f>
        <v>0.0506448684210526</v>
      </c>
      <c r="AK62" s="49" t="n">
        <f aca="false">IF(AJ62&gt;=AI62,IF(AJ62&lt;AI63,+(AH63-AH62)/(AI63-AI62)*(AJ62-AI62)+AH62,0),0)</f>
        <v>0</v>
      </c>
      <c r="AL62" s="43"/>
      <c r="AM62" s="41" t="n">
        <v>25</v>
      </c>
      <c r="AN62" s="42" t="n">
        <f aca="false">+AI62</f>
        <v>0.03125</v>
      </c>
      <c r="AO62" s="41" t="n">
        <f aca="false">+AO61</f>
        <v>0.0171733831456822</v>
      </c>
      <c r="AP62" s="49" t="n">
        <f aca="false">IF(AO62&gt;=AN62,IF(AO62&lt;AN63,+(AM63-AM62)/(AN63-AN62)*(AO62-AN62)+AM62,0),0)</f>
        <v>0</v>
      </c>
      <c r="AQ62" s="49"/>
      <c r="AR62" s="49"/>
      <c r="AS62" s="49"/>
      <c r="AT62" s="49"/>
    </row>
    <row r="63" customFormat="false" ht="12.75" hidden="false" customHeight="false" outlineLevel="0" collapsed="false">
      <c r="B63" s="41" t="n">
        <v>26</v>
      </c>
      <c r="C63" s="41" t="n">
        <v>25.2</v>
      </c>
      <c r="D63" s="42" t="n">
        <f aca="false">+C63/760</f>
        <v>0.0331578947368421</v>
      </c>
      <c r="E63" s="42" t="n">
        <f aca="false">IF(temp1&gt;=Table!B63,IF(temp1&lt;Table!B64,+(D64-D63)/(B64-B63)*(temp1-Table!B63)+D63,0),0)</f>
        <v>0</v>
      </c>
      <c r="F63" s="42" t="n">
        <f aca="false">IF($F$1&gt;=D63,+$F$2*0.622*D63/($F$1-D63),"")</f>
        <v>0.0213315187806206</v>
      </c>
      <c r="H63" s="41" t="n">
        <v>26</v>
      </c>
      <c r="I63" s="41" t="n">
        <v>25.2</v>
      </c>
      <c r="J63" s="42" t="n">
        <f aca="false">+I63/760</f>
        <v>0.0331578947368421</v>
      </c>
      <c r="K63" s="42" t="n">
        <f aca="false">IF(temp2&gt;=Table!H63,IF(temp2&lt;Table!H64,+(J64-J63)/(H64-H63)*(temp2-Table!H63)+J63,0),0)</f>
        <v>0</v>
      </c>
      <c r="M63" s="41" t="n">
        <v>26</v>
      </c>
      <c r="N63" s="41" t="n">
        <v>25.2</v>
      </c>
      <c r="O63" s="42" t="n">
        <f aca="false">+N63/760</f>
        <v>0.0331578947368421</v>
      </c>
      <c r="P63" s="42" t="n">
        <f aca="false">IF(tempnat&gt;=Table!M63,IF(tempnat&lt;Table!M64,+(O64-O63)/(M64-M63)*(tempnat-Table!M63)+O63,0),0)</f>
        <v>0</v>
      </c>
      <c r="R63" s="41" t="n">
        <v>26</v>
      </c>
      <c r="S63" s="41" t="n">
        <v>25.2</v>
      </c>
      <c r="T63" s="42" t="n">
        <f aca="false">+S63/760</f>
        <v>0.0331578947368421</v>
      </c>
      <c r="U63" s="42" t="n">
        <f aca="false">IF(tamb&gt;=Table!R63,IF(tamb&lt;Table!R64,+(T64-T63)/(R64-R63)*(tamb-Table!R63)+T63,0),0)</f>
        <v>0</v>
      </c>
      <c r="W63" s="41" t="n">
        <v>26</v>
      </c>
      <c r="X63" s="42" t="n">
        <f aca="false">+T63</f>
        <v>0.0331578947368421</v>
      </c>
      <c r="Y63" s="41" t="n">
        <f aca="false">+Y62</f>
        <v>0.0418552631578947</v>
      </c>
      <c r="Z63" s="42" t="n">
        <f aca="false">IF(Y63&gt;=X63,IF(Y63&lt;X64,+(W64-W63)/(X64-X63)*(Y63-X63)+W63,0),0)</f>
        <v>0</v>
      </c>
      <c r="AC63" s="41" t="n">
        <v>26</v>
      </c>
      <c r="AD63" s="42" t="n">
        <f aca="false">+X63</f>
        <v>0.0331578947368421</v>
      </c>
      <c r="AE63" s="41" t="n">
        <f aca="false">+AE62</f>
        <v>0.0418552631578947</v>
      </c>
      <c r="AF63" s="49" t="n">
        <f aca="false">IF(AE63&gt;=AD63,IF(AE63&lt;AD64,+(AC64-AC63)/(AD64-AD63)*(AE63-AD63)+AC63,0),0)</f>
        <v>0</v>
      </c>
      <c r="AH63" s="41" t="n">
        <v>26</v>
      </c>
      <c r="AI63" s="42" t="n">
        <f aca="false">+AD63</f>
        <v>0.0331578947368421</v>
      </c>
      <c r="AJ63" s="41" t="n">
        <f aca="false">+AJ62</f>
        <v>0.0506448684210526</v>
      </c>
      <c r="AK63" s="49" t="n">
        <f aca="false">IF(AJ63&gt;=AI63,IF(AJ63&lt;AI64,+(AH64-AH63)/(AI64-AI63)*(AJ63-AI63)+AH63,0),0)</f>
        <v>0</v>
      </c>
      <c r="AL63" s="43"/>
      <c r="AM63" s="41" t="n">
        <v>26</v>
      </c>
      <c r="AN63" s="42" t="n">
        <f aca="false">+AI63</f>
        <v>0.0331578947368421</v>
      </c>
      <c r="AO63" s="41" t="n">
        <f aca="false">+AO62</f>
        <v>0.0171733831456822</v>
      </c>
      <c r="AP63" s="49" t="n">
        <f aca="false">IF(AO63&gt;=AN63,IF(AO63&lt;AN64,+(AM64-AM63)/(AN64-AN63)*(AO63-AN63)+AM63,0),0)</f>
        <v>0</v>
      </c>
      <c r="AQ63" s="49"/>
      <c r="AR63" s="49"/>
      <c r="AS63" s="49"/>
      <c r="AT63" s="49"/>
    </row>
    <row r="64" customFormat="false" ht="12.75" hidden="false" customHeight="false" outlineLevel="0" collapsed="false">
      <c r="B64" s="41" t="n">
        <v>27</v>
      </c>
      <c r="C64" s="41" t="n">
        <v>26.37</v>
      </c>
      <c r="D64" s="42" t="n">
        <f aca="false">+C64/760</f>
        <v>0.0346973684210526</v>
      </c>
      <c r="E64" s="42" t="n">
        <f aca="false">IF(temp1&gt;=Table!B64,IF(temp1&lt;Table!B65,+(D65-D64)/(B65-B64)*(temp1-Table!B64)+D64,0),0)</f>
        <v>0</v>
      </c>
      <c r="F64" s="42" t="n">
        <f aca="false">IF($F$1&gt;=D64,+$F$2*0.622*D64/($F$1-D64),"")</f>
        <v>0.0223575099164429</v>
      </c>
      <c r="H64" s="41" t="n">
        <v>27</v>
      </c>
      <c r="I64" s="41" t="n">
        <v>26.37</v>
      </c>
      <c r="J64" s="42" t="n">
        <f aca="false">+I64/760</f>
        <v>0.0346973684210526</v>
      </c>
      <c r="K64" s="42" t="n">
        <f aca="false">IF(temp2&gt;=Table!H64,IF(temp2&lt;Table!H65,+(J65-J64)/(H65-H64)*(temp2-Table!H64)+J64,0),0)</f>
        <v>0</v>
      </c>
      <c r="M64" s="41" t="n">
        <v>27</v>
      </c>
      <c r="N64" s="41" t="n">
        <v>26.37</v>
      </c>
      <c r="O64" s="42" t="n">
        <f aca="false">+N64/760</f>
        <v>0.0346973684210526</v>
      </c>
      <c r="P64" s="42" t="n">
        <f aca="false">IF(tempnat&gt;=Table!M64,IF(tempnat&lt;Table!M65,+(O65-O64)/(M65-M64)*(tempnat-Table!M64)+O64,0),0)</f>
        <v>0</v>
      </c>
      <c r="R64" s="41" t="n">
        <v>27</v>
      </c>
      <c r="S64" s="41" t="n">
        <v>26.37</v>
      </c>
      <c r="T64" s="42" t="n">
        <f aca="false">+S64/760</f>
        <v>0.0346973684210526</v>
      </c>
      <c r="U64" s="42" t="n">
        <f aca="false">IF(tamb&gt;=Table!R64,IF(tamb&lt;Table!R65,+(T65-T64)/(R65-R64)*(tamb-Table!R64)+T64,0),0)</f>
        <v>0</v>
      </c>
      <c r="W64" s="41" t="n">
        <v>27</v>
      </c>
      <c r="X64" s="42" t="n">
        <f aca="false">+T64</f>
        <v>0.0346973684210526</v>
      </c>
      <c r="Y64" s="41" t="n">
        <f aca="false">+Y63</f>
        <v>0.0418552631578947</v>
      </c>
      <c r="Z64" s="42" t="n">
        <f aca="false">IF(Y64&gt;=X64,IF(Y64&lt;X65,+(W65-W64)/(X65-X64)*(Y64-X64)+W64,0),0)</f>
        <v>0</v>
      </c>
      <c r="AC64" s="41" t="n">
        <v>27</v>
      </c>
      <c r="AD64" s="42" t="n">
        <f aca="false">+X64</f>
        <v>0.0346973684210526</v>
      </c>
      <c r="AE64" s="41" t="n">
        <f aca="false">+AE63</f>
        <v>0.0418552631578947</v>
      </c>
      <c r="AF64" s="49" t="n">
        <f aca="false">IF(AE64&gt;=AD64,IF(AE64&lt;AD65,+(AC65-AC64)/(AD65-AD64)*(AE64-AD64)+AC64,0),0)</f>
        <v>0</v>
      </c>
      <c r="AH64" s="41" t="n">
        <v>27</v>
      </c>
      <c r="AI64" s="42" t="n">
        <f aca="false">+AD64</f>
        <v>0.0346973684210526</v>
      </c>
      <c r="AJ64" s="41" t="n">
        <f aca="false">+AJ63</f>
        <v>0.0506448684210526</v>
      </c>
      <c r="AK64" s="49" t="n">
        <f aca="false">IF(AJ64&gt;=AI64,IF(AJ64&lt;AI65,+(AH65-AH64)/(AI65-AI64)*(AJ64-AI64)+AH64,0),0)</f>
        <v>0</v>
      </c>
      <c r="AL64" s="43"/>
      <c r="AM64" s="41" t="n">
        <v>27</v>
      </c>
      <c r="AN64" s="42" t="n">
        <f aca="false">+AI64</f>
        <v>0.0346973684210526</v>
      </c>
      <c r="AO64" s="41" t="n">
        <f aca="false">+AO63</f>
        <v>0.0171733831456822</v>
      </c>
      <c r="AP64" s="49" t="n">
        <f aca="false">IF(AO64&gt;=AN64,IF(AO64&lt;AN65,+(AM65-AM64)/(AN65-AN64)*(AO64-AN64)+AM64,0),0)</f>
        <v>0</v>
      </c>
      <c r="AQ64" s="49"/>
      <c r="AR64" s="49"/>
      <c r="AS64" s="49"/>
      <c r="AT64" s="49"/>
    </row>
    <row r="65" customFormat="false" ht="12.75" hidden="false" customHeight="false" outlineLevel="0" collapsed="false">
      <c r="B65" s="41" t="n">
        <v>28</v>
      </c>
      <c r="C65" s="41" t="n">
        <v>28.34</v>
      </c>
      <c r="D65" s="42" t="n">
        <f aca="false">+C65/760</f>
        <v>0.0372894736842105</v>
      </c>
      <c r="E65" s="42" t="n">
        <f aca="false">IF(temp1&gt;=Table!B65,IF(temp1&lt;Table!B66,+(D66-D65)/(B66-B65)*(temp1-Table!B65)+D65,0),0)</f>
        <v>0</v>
      </c>
      <c r="F65" s="42" t="n">
        <f aca="false">IF($F$1&gt;=D65,+$F$2*0.622*D65/($F$1-D65),"")</f>
        <v>0.0240924473115928</v>
      </c>
      <c r="H65" s="41" t="n">
        <v>28</v>
      </c>
      <c r="I65" s="41" t="n">
        <v>28.34</v>
      </c>
      <c r="J65" s="42" t="n">
        <f aca="false">+I65/760</f>
        <v>0.0372894736842105</v>
      </c>
      <c r="K65" s="42" t="n">
        <f aca="false">IF(temp2&gt;=Table!H65,IF(temp2&lt;Table!H66,+(J66-J65)/(H66-H65)*(temp2-Table!H65)+J65,0),0)</f>
        <v>0</v>
      </c>
      <c r="M65" s="41" t="n">
        <v>28</v>
      </c>
      <c r="N65" s="41" t="n">
        <v>28.34</v>
      </c>
      <c r="O65" s="42" t="n">
        <f aca="false">+N65/760</f>
        <v>0.0372894736842105</v>
      </c>
      <c r="P65" s="42" t="n">
        <f aca="false">IF(tempnat&gt;=Table!M65,IF(tempnat&lt;Table!M66,+(O66-O65)/(M66-M65)*(tempnat-Table!M65)+O65,0),0)</f>
        <v>0</v>
      </c>
      <c r="R65" s="41" t="n">
        <v>28</v>
      </c>
      <c r="S65" s="41" t="n">
        <v>28.34</v>
      </c>
      <c r="T65" s="42" t="n">
        <f aca="false">+S65/760</f>
        <v>0.0372894736842105</v>
      </c>
      <c r="U65" s="42" t="n">
        <f aca="false">IF(tamb&gt;=Table!R65,IF(tamb&lt;Table!R66,+(T66-T65)/(R66-R65)*(tamb-Table!R65)+T65,0),0)</f>
        <v>0</v>
      </c>
      <c r="W65" s="41" t="n">
        <v>28</v>
      </c>
      <c r="X65" s="42" t="n">
        <f aca="false">+T65</f>
        <v>0.0372894736842105</v>
      </c>
      <c r="Y65" s="41" t="n">
        <f aca="false">+Y64</f>
        <v>0.0418552631578947</v>
      </c>
      <c r="Z65" s="42" t="n">
        <f aca="false">IF(Y65&gt;=X65,IF(Y65&lt;X66,+(W66-W65)/(X66-X65)*(Y65-X65)+W65,0),0)</f>
        <v>0</v>
      </c>
      <c r="AC65" s="41" t="n">
        <v>28</v>
      </c>
      <c r="AD65" s="42" t="n">
        <f aca="false">+X65</f>
        <v>0.0372894736842105</v>
      </c>
      <c r="AE65" s="41" t="n">
        <f aca="false">+AE64</f>
        <v>0.0418552631578947</v>
      </c>
      <c r="AF65" s="49" t="n">
        <f aca="false">IF(AE65&gt;=AD65,IF(AE65&lt;AD66,+(AC66-AC65)/(AD66-AD65)*(AE65-AD65)+AC65,0),0)</f>
        <v>0</v>
      </c>
      <c r="AH65" s="41" t="n">
        <v>28</v>
      </c>
      <c r="AI65" s="42" t="n">
        <f aca="false">+AD65</f>
        <v>0.0372894736842105</v>
      </c>
      <c r="AJ65" s="41" t="n">
        <f aca="false">+AJ64</f>
        <v>0.0506448684210526</v>
      </c>
      <c r="AK65" s="49" t="n">
        <f aca="false">IF(AJ65&gt;=AI65,IF(AJ65&lt;AI66,+(AH66-AH65)/(AI66-AI65)*(AJ65-AI65)+AH65,0),0)</f>
        <v>0</v>
      </c>
      <c r="AL65" s="43"/>
      <c r="AM65" s="41" t="n">
        <v>28</v>
      </c>
      <c r="AN65" s="42" t="n">
        <f aca="false">+AI65</f>
        <v>0.0372894736842105</v>
      </c>
      <c r="AO65" s="41" t="n">
        <f aca="false">+AO64</f>
        <v>0.0171733831456822</v>
      </c>
      <c r="AP65" s="49" t="n">
        <f aca="false">IF(AO65&gt;=AN65,IF(AO65&lt;AN66,+(AM66-AM65)/(AN66-AN65)*(AO65-AN65)+AM65,0),0)</f>
        <v>0</v>
      </c>
      <c r="AQ65" s="49"/>
      <c r="AR65" s="49"/>
      <c r="AS65" s="49"/>
      <c r="AT65" s="49"/>
    </row>
    <row r="66" customFormat="false" ht="12.75" hidden="false" customHeight="false" outlineLevel="0" collapsed="false">
      <c r="B66" s="41" t="n">
        <v>29</v>
      </c>
      <c r="C66" s="41" t="n">
        <v>30.03</v>
      </c>
      <c r="D66" s="42" t="n">
        <f aca="false">+C66/760</f>
        <v>0.0395131578947368</v>
      </c>
      <c r="E66" s="42" t="n">
        <f aca="false">IF(temp1&gt;=Table!B66,IF(temp1&lt;Table!B67,+(D67-D66)/(B67-B66)*(temp1-Table!B66)+D66,0),0)</f>
        <v>0</v>
      </c>
      <c r="F66" s="42" t="n">
        <f aca="false">IF($F$1&gt;=D66,+$F$2*0.622*D66/($F$1-D66),"")</f>
        <v>0.0255882570516597</v>
      </c>
      <c r="H66" s="41" t="n">
        <v>29</v>
      </c>
      <c r="I66" s="41" t="n">
        <v>30.03</v>
      </c>
      <c r="J66" s="42" t="n">
        <f aca="false">+I66/760</f>
        <v>0.0395131578947368</v>
      </c>
      <c r="K66" s="42" t="n">
        <f aca="false">IF(temp2&gt;=Table!H66,IF(temp2&lt;Table!H67,+(J67-J66)/(H67-H66)*(temp2-Table!H66)+J66,0),0)</f>
        <v>0</v>
      </c>
      <c r="M66" s="41" t="n">
        <v>29</v>
      </c>
      <c r="N66" s="41" t="n">
        <v>30.03</v>
      </c>
      <c r="O66" s="42" t="n">
        <f aca="false">+N66/760</f>
        <v>0.0395131578947368</v>
      </c>
      <c r="P66" s="42" t="n">
        <f aca="false">IF(tempnat&gt;=Table!M66,IF(tempnat&lt;Table!M67,+(O67-O66)/(M67-M66)*(tempnat-Table!M66)+O66,0),0)</f>
        <v>0</v>
      </c>
      <c r="R66" s="41" t="n">
        <v>29</v>
      </c>
      <c r="S66" s="41" t="n">
        <v>30.03</v>
      </c>
      <c r="T66" s="42" t="n">
        <f aca="false">+S66/760</f>
        <v>0.0395131578947368</v>
      </c>
      <c r="U66" s="42" t="n">
        <f aca="false">IF(tamb&gt;=Table!R66,IF(tamb&lt;Table!R67,+(T67-T66)/(R67-R66)*(tamb-Table!R66)+T66,0),0)</f>
        <v>0</v>
      </c>
      <c r="W66" s="41" t="n">
        <v>29</v>
      </c>
      <c r="X66" s="42" t="n">
        <f aca="false">+T66</f>
        <v>0.0395131578947368</v>
      </c>
      <c r="Y66" s="41" t="n">
        <f aca="false">+Y65</f>
        <v>0.0418552631578947</v>
      </c>
      <c r="Z66" s="42" t="n">
        <f aca="false">IF(Y66&gt;=X66,IF(Y66&lt;X67,+(W67-W66)/(X67-X66)*(Y66-X66)+W66,0),0)</f>
        <v>0</v>
      </c>
      <c r="AC66" s="41" t="n">
        <v>29</v>
      </c>
      <c r="AD66" s="42" t="n">
        <f aca="false">+X66</f>
        <v>0.0395131578947368</v>
      </c>
      <c r="AE66" s="41" t="n">
        <f aca="false">+AE65</f>
        <v>0.0418552631578947</v>
      </c>
      <c r="AF66" s="49" t="n">
        <f aca="false">IF(AE66&gt;=AD66,IF(AE66&lt;AD67,+(AC67-AC66)/(AD67-AD66)*(AE66-AD66)+AC66,0),0)</f>
        <v>0</v>
      </c>
      <c r="AH66" s="41" t="n">
        <v>29</v>
      </c>
      <c r="AI66" s="42" t="n">
        <f aca="false">+AD66</f>
        <v>0.0395131578947368</v>
      </c>
      <c r="AJ66" s="41" t="n">
        <f aca="false">+AJ65</f>
        <v>0.0506448684210526</v>
      </c>
      <c r="AK66" s="49" t="n">
        <f aca="false">IF(AJ66&gt;=AI66,IF(AJ66&lt;AI67,+(AH67-AH66)/(AI67-AI66)*(AJ66-AI66)+AH66,0),0)</f>
        <v>0</v>
      </c>
      <c r="AL66" s="43"/>
      <c r="AM66" s="41" t="n">
        <v>29</v>
      </c>
      <c r="AN66" s="42" t="n">
        <f aca="false">+AI66</f>
        <v>0.0395131578947368</v>
      </c>
      <c r="AO66" s="41" t="n">
        <f aca="false">+AO65</f>
        <v>0.0171733831456822</v>
      </c>
      <c r="AP66" s="49" t="n">
        <f aca="false">IF(AO66&gt;=AN66,IF(AO66&lt;AN67,+(AM67-AM66)/(AN67-AN66)*(AO66-AN66)+AM66,0),0)</f>
        <v>0</v>
      </c>
      <c r="AQ66" s="49"/>
      <c r="AR66" s="49"/>
      <c r="AS66" s="49"/>
      <c r="AT66" s="49"/>
    </row>
    <row r="67" customFormat="false" ht="12.75" hidden="false" customHeight="false" outlineLevel="0" collapsed="false">
      <c r="B67" s="41" t="n">
        <v>30</v>
      </c>
      <c r="C67" s="41" t="n">
        <v>31.81</v>
      </c>
      <c r="D67" s="42" t="n">
        <f aca="false">+C67/760</f>
        <v>0.0418552631578947</v>
      </c>
      <c r="E67" s="42" t="n">
        <f aca="false">IF(temp1&gt;=Table!B67,IF(temp1&lt;Table!B68,+(D68-D67)/(B68-B67)*(temp1-Table!B67)+D67,0),0)</f>
        <v>0.0418552631578947</v>
      </c>
      <c r="F67" s="42" t="n">
        <f aca="false">IF($F$1&gt;=D67,+$F$2*0.622*D67/($F$1-D67),"")</f>
        <v>0.0271712327826529</v>
      </c>
      <c r="H67" s="41" t="n">
        <v>30</v>
      </c>
      <c r="I67" s="41" t="n">
        <v>31.81</v>
      </c>
      <c r="J67" s="42" t="n">
        <f aca="false">+I67/760</f>
        <v>0.0418552631578947</v>
      </c>
      <c r="K67" s="42" t="n">
        <f aca="false">IF(temp2&gt;=Table!H67,IF(temp2&lt;Table!H68,+(J68-J67)/(H68-H67)*(temp2-Table!H67)+J67,0),0)</f>
        <v>0.0418552631578947</v>
      </c>
      <c r="M67" s="41" t="n">
        <v>30</v>
      </c>
      <c r="N67" s="41" t="n">
        <v>31.81</v>
      </c>
      <c r="O67" s="42" t="n">
        <f aca="false">+N67/760</f>
        <v>0.0418552631578947</v>
      </c>
      <c r="P67" s="42" t="n">
        <f aca="false">IF(tempnat&gt;=Table!M67,IF(tempnat&lt;Table!M68,+(O68-O67)/(M68-M67)*(tempnat-Table!M67)+O67,0),0)</f>
        <v>0</v>
      </c>
      <c r="R67" s="41" t="n">
        <v>30</v>
      </c>
      <c r="S67" s="41" t="n">
        <v>31.81</v>
      </c>
      <c r="T67" s="42" t="n">
        <f aca="false">+S67/760</f>
        <v>0.0418552631578947</v>
      </c>
      <c r="U67" s="42" t="n">
        <f aca="false">IF(tamb&gt;=Table!R67,IF(tamb&lt;Table!R68,+(T68-T67)/(R68-R67)*(tamb-Table!R67)+T67,0),0)</f>
        <v>0.0418552631578947</v>
      </c>
      <c r="W67" s="41" t="n">
        <v>30</v>
      </c>
      <c r="X67" s="42" t="n">
        <f aca="false">+T67</f>
        <v>0.0418552631578947</v>
      </c>
      <c r="Y67" s="41" t="n">
        <f aca="false">+Y66</f>
        <v>0.0418552631578947</v>
      </c>
      <c r="Z67" s="42" t="n">
        <f aca="false">IF(Y67&gt;=X67,IF(Y67&lt;X68,+(W68-W67)/(X68-X67)*(Y67-X67)+W67,0),0)</f>
        <v>30</v>
      </c>
      <c r="AC67" s="41" t="n">
        <v>30</v>
      </c>
      <c r="AD67" s="42" t="n">
        <f aca="false">+X67</f>
        <v>0.0418552631578947</v>
      </c>
      <c r="AE67" s="41" t="n">
        <f aca="false">+AE66</f>
        <v>0.0418552631578947</v>
      </c>
      <c r="AF67" s="49" t="n">
        <f aca="false">IF(AE67&gt;=AD67,IF(AE67&lt;AD68,+(AC68-AC67)/(AD68-AD67)*(AE67-AD67)+AC67,0),0)</f>
        <v>30</v>
      </c>
      <c r="AH67" s="41" t="n">
        <v>30</v>
      </c>
      <c r="AI67" s="42" t="n">
        <f aca="false">+AD67</f>
        <v>0.0418552631578947</v>
      </c>
      <c r="AJ67" s="41" t="n">
        <f aca="false">+AJ66</f>
        <v>0.0506448684210526</v>
      </c>
      <c r="AK67" s="49" t="n">
        <f aca="false">IF(AJ67&gt;=AI67,IF(AJ67&lt;AI68,+(AH68-AH67)/(AI68-AI67)*(AJ67-AI67)+AH67,0),0)</f>
        <v>0</v>
      </c>
      <c r="AL67" s="43"/>
      <c r="AM67" s="41" t="n">
        <v>30</v>
      </c>
      <c r="AN67" s="42" t="n">
        <f aca="false">+AI67</f>
        <v>0.0418552631578947</v>
      </c>
      <c r="AO67" s="41" t="n">
        <f aca="false">+AO66</f>
        <v>0.0171733831456822</v>
      </c>
      <c r="AP67" s="49" t="n">
        <f aca="false">IF(AO67&gt;=AN67,IF(AO67&lt;AN68,+(AM68-AM67)/(AN68-AN67)*(AO67-AN67)+AM67,0),0)</f>
        <v>0</v>
      </c>
      <c r="AQ67" s="49"/>
      <c r="AR67" s="49"/>
      <c r="AS67" s="49"/>
      <c r="AT67" s="49"/>
    </row>
    <row r="68" customFormat="false" ht="12.75" hidden="false" customHeight="false" outlineLevel="0" collapsed="false">
      <c r="B68" s="41" t="n">
        <v>31</v>
      </c>
      <c r="C68" s="41" t="n">
        <v>33.69</v>
      </c>
      <c r="D68" s="42" t="n">
        <f aca="false">+C68/760</f>
        <v>0.0443289473684211</v>
      </c>
      <c r="E68" s="42" t="n">
        <f aca="false">IF(temp1&gt;=Table!B68,IF(temp1&lt;Table!B69,+(D69-D68)/(B69-B68)*(temp1-Table!B68)+D68,0),0)</f>
        <v>0</v>
      </c>
      <c r="F68" s="42" t="n">
        <f aca="false">IF($F$1&gt;=D68,+$F$2*0.622*D68/($F$1-D68),"")</f>
        <v>0.0288515647588495</v>
      </c>
      <c r="H68" s="41" t="n">
        <v>31</v>
      </c>
      <c r="I68" s="41" t="n">
        <v>33.69</v>
      </c>
      <c r="J68" s="42" t="n">
        <f aca="false">+I68/760</f>
        <v>0.0443289473684211</v>
      </c>
      <c r="K68" s="42" t="n">
        <f aca="false">IF(temp2&gt;=Table!H68,IF(temp2&lt;Table!H69,+(J69-J68)/(H69-H68)*(temp2-Table!H68)+J68,0),0)</f>
        <v>0</v>
      </c>
      <c r="M68" s="41" t="n">
        <v>31</v>
      </c>
      <c r="N68" s="41" t="n">
        <v>33.69</v>
      </c>
      <c r="O68" s="42" t="n">
        <f aca="false">+N68/760</f>
        <v>0.0443289473684211</v>
      </c>
      <c r="P68" s="42" t="n">
        <f aca="false">IF(tempnat&gt;=Table!M68,IF(tempnat&lt;Table!M69,+(O69-O68)/(M69-M68)*(tempnat-Table!M68)+O68,0),0)</f>
        <v>0</v>
      </c>
      <c r="R68" s="41" t="n">
        <v>31</v>
      </c>
      <c r="S68" s="41" t="n">
        <v>33.69</v>
      </c>
      <c r="T68" s="42" t="n">
        <f aca="false">+S68/760</f>
        <v>0.0443289473684211</v>
      </c>
      <c r="U68" s="42" t="n">
        <f aca="false">IF(tamb&gt;=Table!R68,IF(tamb&lt;Table!R69,+(T69-T68)/(R69-R68)*(tamb-Table!R68)+T68,0),0)</f>
        <v>0</v>
      </c>
      <c r="W68" s="41" t="n">
        <v>31</v>
      </c>
      <c r="X68" s="42" t="n">
        <f aca="false">+T68</f>
        <v>0.0443289473684211</v>
      </c>
      <c r="Y68" s="41" t="n">
        <f aca="false">+Y67</f>
        <v>0.0418552631578947</v>
      </c>
      <c r="Z68" s="42" t="n">
        <f aca="false">IF(Y68&gt;=X68,IF(Y68&lt;X69,+(W69-W68)/(X69-X68)*(Y68-X68)+W68,0),0)</f>
        <v>0</v>
      </c>
      <c r="AC68" s="41" t="n">
        <v>31</v>
      </c>
      <c r="AD68" s="42" t="n">
        <f aca="false">+X68</f>
        <v>0.0443289473684211</v>
      </c>
      <c r="AE68" s="41" t="n">
        <f aca="false">+AE67</f>
        <v>0.0418552631578947</v>
      </c>
      <c r="AF68" s="49" t="n">
        <f aca="false">IF(AE68&gt;=AD68,IF(AE68&lt;AD69,+(AC69-AC68)/(AD69-AD68)*(AE68-AD68)+AC68,0),0)</f>
        <v>0</v>
      </c>
      <c r="AH68" s="41" t="n">
        <v>31</v>
      </c>
      <c r="AI68" s="42" t="n">
        <f aca="false">+AD68</f>
        <v>0.0443289473684211</v>
      </c>
      <c r="AJ68" s="41" t="n">
        <f aca="false">+AJ67</f>
        <v>0.0506448684210526</v>
      </c>
      <c r="AK68" s="49" t="n">
        <f aca="false">IF(AJ68&gt;=AI68,IF(AJ68&lt;AI69,+(AH69-AH68)/(AI69-AI68)*(AJ68-AI68)+AH68,0),0)</f>
        <v>0</v>
      </c>
      <c r="AL68" s="43"/>
      <c r="AM68" s="41" t="n">
        <v>31</v>
      </c>
      <c r="AN68" s="42" t="n">
        <f aca="false">+AI68</f>
        <v>0.0443289473684211</v>
      </c>
      <c r="AO68" s="41" t="n">
        <f aca="false">+AO67</f>
        <v>0.0171733831456822</v>
      </c>
      <c r="AP68" s="49" t="n">
        <f aca="false">IF(AO68&gt;=AN68,IF(AO68&lt;AN69,+(AM69-AM68)/(AN69-AN68)*(AO68-AN68)+AM68,0),0)</f>
        <v>0</v>
      </c>
      <c r="AQ68" s="49"/>
      <c r="AR68" s="49"/>
      <c r="AS68" s="49"/>
      <c r="AT68" s="49"/>
    </row>
    <row r="69" customFormat="false" ht="12.75" hidden="false" customHeight="false" outlineLevel="0" collapsed="false">
      <c r="B69" s="41" t="n">
        <v>32</v>
      </c>
      <c r="C69" s="41" t="n">
        <v>35.65</v>
      </c>
      <c r="D69" s="42" t="n">
        <f aca="false">+C69/760</f>
        <v>0.0469078947368421</v>
      </c>
      <c r="E69" s="42" t="n">
        <f aca="false">IF(temp1&gt;=Table!B69,IF(temp1&lt;Table!B70,+(D70-D69)/(B70-B69)*(temp1-Table!B69)+D69,0),0)</f>
        <v>0</v>
      </c>
      <c r="F69" s="42" t="n">
        <f aca="false">IF($F$1&gt;=D69,+$F$2*0.622*D69/($F$1-D69),"")</f>
        <v>0.030612687236833</v>
      </c>
      <c r="H69" s="41" t="n">
        <v>32</v>
      </c>
      <c r="I69" s="41" t="n">
        <v>35.65</v>
      </c>
      <c r="J69" s="42" t="n">
        <f aca="false">+I69/760</f>
        <v>0.0469078947368421</v>
      </c>
      <c r="K69" s="42" t="n">
        <f aca="false">IF(temp2&gt;=Table!H69,IF(temp2&lt;Table!H70,+(J70-J69)/(H70-H69)*(temp2-Table!H69)+J69,0),0)</f>
        <v>0</v>
      </c>
      <c r="M69" s="41" t="n">
        <v>32</v>
      </c>
      <c r="N69" s="41" t="n">
        <v>35.65</v>
      </c>
      <c r="O69" s="42" t="n">
        <f aca="false">+N69/760</f>
        <v>0.0469078947368421</v>
      </c>
      <c r="P69" s="42" t="n">
        <f aca="false">IF(tempnat&gt;=Table!M69,IF(tempnat&lt;Table!M70,+(O70-O69)/(M70-M69)*(tempnat-Table!M69)+O69,0),0)</f>
        <v>0</v>
      </c>
      <c r="R69" s="41" t="n">
        <v>32</v>
      </c>
      <c r="S69" s="41" t="n">
        <v>35.65</v>
      </c>
      <c r="T69" s="42" t="n">
        <f aca="false">+S69/760</f>
        <v>0.0469078947368421</v>
      </c>
      <c r="U69" s="42" t="n">
        <f aca="false">IF(tamb&gt;=Table!R69,IF(tamb&lt;Table!R70,+(T70-T69)/(R70-R69)*(tamb-Table!R69)+T69,0),0)</f>
        <v>0</v>
      </c>
      <c r="W69" s="41" t="n">
        <v>32</v>
      </c>
      <c r="X69" s="42" t="n">
        <f aca="false">+T69</f>
        <v>0.0469078947368421</v>
      </c>
      <c r="Y69" s="41" t="n">
        <f aca="false">+Y68</f>
        <v>0.0418552631578947</v>
      </c>
      <c r="Z69" s="42" t="n">
        <f aca="false">IF(Y69&gt;=X69,IF(Y69&lt;X70,+(W70-W69)/(X70-X69)*(Y69-X69)+W69,0),0)</f>
        <v>0</v>
      </c>
      <c r="AC69" s="41" t="n">
        <v>32</v>
      </c>
      <c r="AD69" s="42" t="n">
        <f aca="false">+X69</f>
        <v>0.0469078947368421</v>
      </c>
      <c r="AE69" s="41" t="n">
        <f aca="false">+AE68</f>
        <v>0.0418552631578947</v>
      </c>
      <c r="AF69" s="49" t="n">
        <f aca="false">IF(AE69&gt;=AD69,IF(AE69&lt;AD70,+(AC70-AC69)/(AD70-AD69)*(AE69-AD69)+AC69,0),0)</f>
        <v>0</v>
      </c>
      <c r="AH69" s="41" t="n">
        <v>32</v>
      </c>
      <c r="AI69" s="42" t="n">
        <f aca="false">+AD69</f>
        <v>0.0469078947368421</v>
      </c>
      <c r="AJ69" s="41" t="n">
        <f aca="false">+AJ68</f>
        <v>0.0506448684210526</v>
      </c>
      <c r="AK69" s="49" t="n">
        <f aca="false">IF(AJ69&gt;=AI69,IF(AJ69&lt;AI70,+(AH70-AH69)/(AI70-AI69)*(AJ69-AI69)+AH69,0),0)</f>
        <v>0</v>
      </c>
      <c r="AL69" s="43"/>
      <c r="AM69" s="41" t="n">
        <v>32</v>
      </c>
      <c r="AN69" s="42" t="n">
        <f aca="false">+AI69</f>
        <v>0.0469078947368421</v>
      </c>
      <c r="AO69" s="41" t="n">
        <f aca="false">+AO68</f>
        <v>0.0171733831456822</v>
      </c>
      <c r="AP69" s="49" t="n">
        <f aca="false">IF(AO69&gt;=AN69,IF(AO69&lt;AN70,+(AM70-AM69)/(AN70-AN69)*(AO69-AN69)+AM69,0),0)</f>
        <v>0</v>
      </c>
      <c r="AQ69" s="49"/>
      <c r="AR69" s="49"/>
      <c r="AS69" s="49"/>
      <c r="AT69" s="49"/>
    </row>
    <row r="70" customFormat="false" ht="12.75" hidden="false" customHeight="false" outlineLevel="0" collapsed="false">
      <c r="B70" s="41" t="n">
        <v>33</v>
      </c>
      <c r="C70" s="41" t="n">
        <v>37.72</v>
      </c>
      <c r="D70" s="42" t="n">
        <f aca="false">+C70/760</f>
        <v>0.0496315789473684</v>
      </c>
      <c r="E70" s="42" t="n">
        <f aca="false">IF(temp1&gt;=Table!B70,IF(temp1&lt;Table!B71,+(D71-D70)/(B71-B70)*(temp1-Table!B70)+D70,0),0)</f>
        <v>0</v>
      </c>
      <c r="F70" s="42" t="n">
        <f aca="false">IF($F$1&gt;=D70,+$F$2*0.622*D70/($F$1-D70),"")</f>
        <v>0.0324830259733068</v>
      </c>
      <c r="H70" s="41" t="n">
        <v>33</v>
      </c>
      <c r="I70" s="41" t="n">
        <v>37.72</v>
      </c>
      <c r="J70" s="42" t="n">
        <f aca="false">+I70/760</f>
        <v>0.0496315789473684</v>
      </c>
      <c r="K70" s="42" t="n">
        <f aca="false">IF(temp2&gt;=Table!H70,IF(temp2&lt;Table!H71,+(J71-J70)/(H71-H70)*(temp2-Table!H70)+J70,0),0)</f>
        <v>0</v>
      </c>
      <c r="M70" s="41" t="n">
        <v>33</v>
      </c>
      <c r="N70" s="41" t="n">
        <v>37.72</v>
      </c>
      <c r="O70" s="42" t="n">
        <f aca="false">+N70/760</f>
        <v>0.0496315789473684</v>
      </c>
      <c r="P70" s="42" t="n">
        <f aca="false">IF(tempnat&gt;=Table!M70,IF(tempnat&lt;Table!M71,+(O71-O70)/(M71-M70)*(tempnat-Table!M70)+O70,0),0)</f>
        <v>0</v>
      </c>
      <c r="R70" s="41" t="n">
        <v>33</v>
      </c>
      <c r="S70" s="41" t="n">
        <v>37.72</v>
      </c>
      <c r="T70" s="42" t="n">
        <f aca="false">+S70/760</f>
        <v>0.0496315789473684</v>
      </c>
      <c r="U70" s="42" t="n">
        <f aca="false">IF(tamb&gt;=Table!R70,IF(tamb&lt;Table!R71,+(T71-T70)/(R71-R70)*(tamb-Table!R70)+T70,0),0)</f>
        <v>0</v>
      </c>
      <c r="W70" s="41" t="n">
        <v>33</v>
      </c>
      <c r="X70" s="42" t="n">
        <f aca="false">+T70</f>
        <v>0.0496315789473684</v>
      </c>
      <c r="Y70" s="41" t="n">
        <f aca="false">+Y69</f>
        <v>0.0418552631578947</v>
      </c>
      <c r="Z70" s="42" t="n">
        <f aca="false">IF(Y70&gt;=X70,IF(Y70&lt;X71,+(W71-W70)/(X71-X70)*(Y70-X70)+W70,0),0)</f>
        <v>0</v>
      </c>
      <c r="AC70" s="41" t="n">
        <v>33</v>
      </c>
      <c r="AD70" s="42" t="n">
        <f aca="false">+X70</f>
        <v>0.0496315789473684</v>
      </c>
      <c r="AE70" s="41" t="n">
        <f aca="false">+AE69</f>
        <v>0.0418552631578947</v>
      </c>
      <c r="AF70" s="49" t="n">
        <f aca="false">IF(AE70&gt;=AD70,IF(AE70&lt;AD71,+(AC71-AC70)/(AD71-AD70)*(AE70-AD70)+AC70,0),0)</f>
        <v>0</v>
      </c>
      <c r="AH70" s="41" t="n">
        <v>33</v>
      </c>
      <c r="AI70" s="42" t="n">
        <f aca="false">+AD70</f>
        <v>0.0496315789473684</v>
      </c>
      <c r="AJ70" s="41" t="n">
        <f aca="false">+AJ69</f>
        <v>0.0506448684210526</v>
      </c>
      <c r="AK70" s="49" t="n">
        <f aca="false">IF(AJ70&gt;=AI70,IF(AJ70&lt;AI71,+(AH71-AH70)/(AI71-AI70)*(AJ70-AI70)+AH70,0),0)</f>
        <v>33.3548847926267</v>
      </c>
      <c r="AL70" s="43"/>
      <c r="AM70" s="41" t="n">
        <v>33</v>
      </c>
      <c r="AN70" s="42" t="n">
        <f aca="false">+AI70</f>
        <v>0.0496315789473684</v>
      </c>
      <c r="AO70" s="41" t="n">
        <f aca="false">+AO69</f>
        <v>0.0171733831456822</v>
      </c>
      <c r="AP70" s="49" t="n">
        <f aca="false">IF(AO70&gt;=AN70,IF(AO70&lt;AN71,+(AM71-AM70)/(AN71-AN70)*(AO70-AN70)+AM70,0),0)</f>
        <v>0</v>
      </c>
      <c r="AQ70" s="49"/>
      <c r="AR70" s="49"/>
      <c r="AS70" s="49"/>
      <c r="AT70" s="49"/>
    </row>
    <row r="71" customFormat="false" ht="12.75" hidden="false" customHeight="false" outlineLevel="0" collapsed="false">
      <c r="B71" s="41" t="n">
        <v>34</v>
      </c>
      <c r="C71" s="41" t="n">
        <v>39.89</v>
      </c>
      <c r="D71" s="42" t="n">
        <f aca="false">+C71/760</f>
        <v>0.0524868421052632</v>
      </c>
      <c r="E71" s="42" t="n">
        <f aca="false">IF(temp1&gt;=Table!B71,IF(temp1&lt;Table!B72,+(D72-D71)/(B72-B71)*(temp1-Table!B71)+D71,0),0)</f>
        <v>0</v>
      </c>
      <c r="F71" s="42" t="n">
        <f aca="false">IF($F$1&gt;=D71,+$F$2*0.622*D71/($F$1-D71),"")</f>
        <v>0.0344552637791449</v>
      </c>
      <c r="H71" s="41" t="n">
        <v>34</v>
      </c>
      <c r="I71" s="41" t="n">
        <v>39.89</v>
      </c>
      <c r="J71" s="42" t="n">
        <f aca="false">+I71/760</f>
        <v>0.0524868421052632</v>
      </c>
      <c r="K71" s="42" t="n">
        <f aca="false">IF(temp2&gt;=Table!H71,IF(temp2&lt;Table!H72,+(J72-J71)/(H72-H71)*(temp2-Table!H71)+J71,0),0)</f>
        <v>0</v>
      </c>
      <c r="M71" s="41" t="n">
        <v>34</v>
      </c>
      <c r="N71" s="41" t="n">
        <v>39.89</v>
      </c>
      <c r="O71" s="42" t="n">
        <f aca="false">+N71/760</f>
        <v>0.0524868421052632</v>
      </c>
      <c r="P71" s="42" t="n">
        <f aca="false">IF(tempnat&gt;=Table!M71,IF(tempnat&lt;Table!M72,+(O72-O71)/(M72-M71)*(tempnat-Table!M71)+O71,0),0)</f>
        <v>0</v>
      </c>
      <c r="R71" s="41" t="n">
        <v>34</v>
      </c>
      <c r="S71" s="41" t="n">
        <v>39.89</v>
      </c>
      <c r="T71" s="42" t="n">
        <f aca="false">+S71/760</f>
        <v>0.0524868421052632</v>
      </c>
      <c r="U71" s="42" t="n">
        <f aca="false">IF(tamb&gt;=Table!R71,IF(tamb&lt;Table!R72,+(T72-T71)/(R72-R71)*(tamb-Table!R71)+T71,0),0)</f>
        <v>0</v>
      </c>
      <c r="W71" s="41" t="n">
        <v>34</v>
      </c>
      <c r="X71" s="42" t="n">
        <f aca="false">+T71</f>
        <v>0.0524868421052632</v>
      </c>
      <c r="Y71" s="41" t="n">
        <f aca="false">+Y70</f>
        <v>0.0418552631578947</v>
      </c>
      <c r="Z71" s="42" t="n">
        <f aca="false">IF(Y71&gt;=X71,IF(Y71&lt;X72,+(W72-W71)/(X72-X71)*(Y71-X71)+W71,0),0)</f>
        <v>0</v>
      </c>
      <c r="AC71" s="41" t="n">
        <v>34</v>
      </c>
      <c r="AD71" s="42" t="n">
        <f aca="false">+X71</f>
        <v>0.0524868421052632</v>
      </c>
      <c r="AE71" s="41" t="n">
        <f aca="false">+AE70</f>
        <v>0.0418552631578947</v>
      </c>
      <c r="AF71" s="49" t="n">
        <f aca="false">IF(AE71&gt;=AD71,IF(AE71&lt;AD72,+(AC72-AC71)/(AD72-AD71)*(AE71-AD71)+AC71,0),0)</f>
        <v>0</v>
      </c>
      <c r="AH71" s="41" t="n">
        <v>34</v>
      </c>
      <c r="AI71" s="42" t="n">
        <f aca="false">+AD71</f>
        <v>0.0524868421052632</v>
      </c>
      <c r="AJ71" s="41" t="n">
        <f aca="false">+AJ70</f>
        <v>0.0506448684210526</v>
      </c>
      <c r="AK71" s="49" t="n">
        <f aca="false">IF(AJ71&gt;=AI71,IF(AJ71&lt;AI72,+(AH72-AH71)/(AI72-AI71)*(AJ71-AI71)+AH71,0),0)</f>
        <v>0</v>
      </c>
      <c r="AL71" s="43"/>
      <c r="AM71" s="41" t="n">
        <v>34</v>
      </c>
      <c r="AN71" s="42" t="n">
        <f aca="false">+AI71</f>
        <v>0.0524868421052632</v>
      </c>
      <c r="AO71" s="41" t="n">
        <f aca="false">+AO70</f>
        <v>0.0171733831456822</v>
      </c>
      <c r="AP71" s="49" t="n">
        <f aca="false">IF(AO71&gt;=AN71,IF(AO71&lt;AN72,+(AM72-AM71)/(AN72-AN71)*(AO71-AN71)+AM71,0),0)</f>
        <v>0</v>
      </c>
      <c r="AQ71" s="49"/>
      <c r="AR71" s="49"/>
      <c r="AS71" s="49"/>
      <c r="AT71" s="49"/>
    </row>
    <row r="72" customFormat="false" ht="12.75" hidden="false" customHeight="false" outlineLevel="0" collapsed="false">
      <c r="B72" s="41" t="n">
        <v>35</v>
      </c>
      <c r="C72" s="41" t="n">
        <v>42.17</v>
      </c>
      <c r="D72" s="42" t="n">
        <f aca="false">+C72/760</f>
        <v>0.0554868421052632</v>
      </c>
      <c r="E72" s="42" t="n">
        <f aca="false">IF(temp1&gt;=Table!B72,IF(temp1&lt;Table!B73,+(D73-D72)/(B73-B72)*(temp1-Table!B72)+D72,0),0)</f>
        <v>0</v>
      </c>
      <c r="F72" s="42" t="n">
        <f aca="false">IF($F$1&gt;=D72,+$F$2*0.622*D72/($F$1-D72),"")</f>
        <v>0.0365403229176825</v>
      </c>
      <c r="H72" s="41" t="n">
        <v>35</v>
      </c>
      <c r="I72" s="41" t="n">
        <v>42.17</v>
      </c>
      <c r="J72" s="42" t="n">
        <f aca="false">+I72/760</f>
        <v>0.0554868421052632</v>
      </c>
      <c r="K72" s="42" t="n">
        <f aca="false">IF(temp2&gt;=Table!H72,IF(temp2&lt;Table!H73,+(J73-J72)/(H73-H72)*(temp2-Table!H72)+J72,0),0)</f>
        <v>0</v>
      </c>
      <c r="M72" s="41" t="n">
        <v>35</v>
      </c>
      <c r="N72" s="41" t="n">
        <v>42.17</v>
      </c>
      <c r="O72" s="42" t="n">
        <f aca="false">+N72/760</f>
        <v>0.0554868421052632</v>
      </c>
      <c r="P72" s="42" t="n">
        <f aca="false">IF(tempnat&gt;=Table!M72,IF(tempnat&lt;Table!M73,+(O73-O72)/(M73-M72)*(tempnat-Table!M72)+O72,0),0)</f>
        <v>0</v>
      </c>
      <c r="R72" s="41" t="n">
        <v>35</v>
      </c>
      <c r="S72" s="41" t="n">
        <v>42.17</v>
      </c>
      <c r="T72" s="42" t="n">
        <f aca="false">+S72/760</f>
        <v>0.0554868421052632</v>
      </c>
      <c r="U72" s="42" t="n">
        <f aca="false">IF(tamb&gt;=Table!R72,IF(tamb&lt;Table!R73,+(T73-T72)/(R73-R72)*(tamb-Table!R72)+T72,0),0)</f>
        <v>0</v>
      </c>
      <c r="W72" s="41" t="n">
        <v>35</v>
      </c>
      <c r="X72" s="42" t="n">
        <f aca="false">+T72</f>
        <v>0.0554868421052632</v>
      </c>
      <c r="Y72" s="50" t="n">
        <f aca="false">+Y71</f>
        <v>0.0418552631578947</v>
      </c>
      <c r="Z72" s="42" t="n">
        <f aca="false">IF(Y72&gt;=X72,IF(Y72&lt;X73,+(W73-W72)/(X73-X72)*(Y72-X72)+W72,0),0)</f>
        <v>0</v>
      </c>
      <c r="AC72" s="41" t="n">
        <v>35</v>
      </c>
      <c r="AD72" s="42" t="n">
        <f aca="false">+X72</f>
        <v>0.0554868421052632</v>
      </c>
      <c r="AE72" s="41" t="n">
        <f aca="false">+AE71</f>
        <v>0.0418552631578947</v>
      </c>
      <c r="AF72" s="49" t="n">
        <f aca="false">IF(AE72&gt;=AD72,IF(AE72&lt;AD73,+(AC73-AC72)/(AD73-AD72)*(AE72-AD72)+AC72,0),0)</f>
        <v>0</v>
      </c>
      <c r="AH72" s="41" t="n">
        <v>35</v>
      </c>
      <c r="AI72" s="42" t="n">
        <f aca="false">+AD72</f>
        <v>0.0554868421052632</v>
      </c>
      <c r="AJ72" s="41" t="n">
        <f aca="false">+AJ71</f>
        <v>0.0506448684210526</v>
      </c>
      <c r="AK72" s="49" t="n">
        <f aca="false">IF(AJ72&gt;=AI72,IF(AJ72&lt;AI73,+(AH73-AH72)/(AI73-AI72)*(AJ72-AI72)+AH72,0),0)</f>
        <v>0</v>
      </c>
      <c r="AL72" s="43"/>
      <c r="AM72" s="41" t="n">
        <v>35</v>
      </c>
      <c r="AN72" s="42" t="n">
        <f aca="false">+AI72</f>
        <v>0.0554868421052632</v>
      </c>
      <c r="AO72" s="41" t="n">
        <f aca="false">+AO71</f>
        <v>0.0171733831456822</v>
      </c>
      <c r="AP72" s="49" t="n">
        <f aca="false">IF(AO72&gt;=AN72,IF(AO72&lt;AN73,+(AM73-AM72)/(AN73-AN72)*(AO72-AN72)+AM72,0),0)</f>
        <v>0</v>
      </c>
      <c r="AQ72" s="49"/>
      <c r="AR72" s="49"/>
      <c r="AS72" s="49"/>
      <c r="AT72" s="49"/>
    </row>
    <row r="73" customFormat="false" ht="12.75" hidden="false" customHeight="false" outlineLevel="0" collapsed="false">
      <c r="B73" s="41" t="n">
        <v>36</v>
      </c>
      <c r="C73" s="41" t="n">
        <v>44.55</v>
      </c>
      <c r="D73" s="42" t="n">
        <f aca="false">+C73/760</f>
        <v>0.0586184210526316</v>
      </c>
      <c r="E73" s="42" t="n">
        <f aca="false">IF(temp1&gt;=Table!B73,IF(temp1&lt;Table!B74,+(D74-D73)/(B74-B73)*(temp1-Table!B73)+D73,0),0)</f>
        <v>0</v>
      </c>
      <c r="F73" s="42" t="n">
        <f aca="false">IF($F$1&gt;=D73,+$F$2*0.622*D73/($F$1-D73),"")</f>
        <v>0.0387310084562164</v>
      </c>
      <c r="H73" s="41" t="n">
        <v>36</v>
      </c>
      <c r="I73" s="41" t="n">
        <v>44.55</v>
      </c>
      <c r="J73" s="42" t="n">
        <f aca="false">+I73/760</f>
        <v>0.0586184210526316</v>
      </c>
      <c r="K73" s="42" t="n">
        <f aca="false">IF(temp2&gt;=Table!H73,IF(temp2&lt;Table!H74,+(J74-J73)/(H74-H73)*(temp2-Table!H73)+J73,0),0)</f>
        <v>0</v>
      </c>
      <c r="M73" s="41" t="n">
        <v>36</v>
      </c>
      <c r="N73" s="41" t="n">
        <v>44.55</v>
      </c>
      <c r="O73" s="42" t="n">
        <f aca="false">+N73/760</f>
        <v>0.0586184210526316</v>
      </c>
      <c r="P73" s="42" t="n">
        <f aca="false">IF(tempnat&gt;=Table!M73,IF(tempnat&lt;Table!M74,+(O74-O73)/(M74-M73)*(tempnat-Table!M73)+O73,0),0)</f>
        <v>0</v>
      </c>
      <c r="R73" s="41" t="n">
        <v>36</v>
      </c>
      <c r="S73" s="41" t="n">
        <v>44.55</v>
      </c>
      <c r="T73" s="42" t="n">
        <f aca="false">+S73/760</f>
        <v>0.0586184210526316</v>
      </c>
      <c r="U73" s="42" t="n">
        <f aca="false">IF(tamb&gt;=Table!R73,IF(tamb&lt;Table!R74,+(T74-T73)/(R74-R73)*(tamb-Table!R73)+T73,0),0)</f>
        <v>0</v>
      </c>
      <c r="W73" s="41" t="n">
        <v>36</v>
      </c>
      <c r="X73" s="42" t="n">
        <f aca="false">+T73</f>
        <v>0.0586184210526316</v>
      </c>
      <c r="Y73" s="41" t="n">
        <f aca="false">+Y72</f>
        <v>0.0418552631578947</v>
      </c>
      <c r="Z73" s="42" t="n">
        <f aca="false">IF(Y73&gt;=X73,IF(Y73&lt;X74,+(W74-W73)/(X74-X73)*(Y73-X73)+W73,0),0)</f>
        <v>0</v>
      </c>
      <c r="AC73" s="41" t="n">
        <v>36</v>
      </c>
      <c r="AD73" s="42" t="n">
        <f aca="false">+X73</f>
        <v>0.0586184210526316</v>
      </c>
      <c r="AE73" s="41" t="n">
        <f aca="false">+AE72</f>
        <v>0.0418552631578947</v>
      </c>
      <c r="AF73" s="49" t="n">
        <f aca="false">IF(AE73&gt;=AD73,IF(AE73&lt;AD74,+(AC74-AC73)/(AD74-AD73)*(AE73-AD73)+AC73,0),0)</f>
        <v>0</v>
      </c>
      <c r="AH73" s="41" t="n">
        <v>36</v>
      </c>
      <c r="AI73" s="42" t="n">
        <f aca="false">+AD73</f>
        <v>0.0586184210526316</v>
      </c>
      <c r="AJ73" s="41" t="n">
        <f aca="false">+AJ72</f>
        <v>0.0506448684210526</v>
      </c>
      <c r="AK73" s="49" t="n">
        <f aca="false">IF(AJ73&gt;=AI73,IF(AJ73&lt;AI74,+(AH74-AH73)/(AI74-AI73)*(AJ73-AI73)+AH73,0),0)</f>
        <v>0</v>
      </c>
      <c r="AL73" s="43"/>
      <c r="AM73" s="41" t="n">
        <v>36</v>
      </c>
      <c r="AN73" s="42" t="n">
        <f aca="false">+AI73</f>
        <v>0.0586184210526316</v>
      </c>
      <c r="AO73" s="41" t="n">
        <f aca="false">+AO72</f>
        <v>0.0171733831456822</v>
      </c>
      <c r="AP73" s="49" t="n">
        <f aca="false">IF(AO73&gt;=AN73,IF(AO73&lt;AN74,+(AM74-AM73)/(AN74-AN73)*(AO73-AN73)+AM73,0),0)</f>
        <v>0</v>
      </c>
      <c r="AQ73" s="49"/>
      <c r="AR73" s="49"/>
      <c r="AS73" s="49"/>
      <c r="AT73" s="49"/>
    </row>
    <row r="74" customFormat="false" ht="12.75" hidden="false" customHeight="false" outlineLevel="0" collapsed="false">
      <c r="B74" s="41" t="n">
        <v>37</v>
      </c>
      <c r="C74" s="41" t="n">
        <v>47.06</v>
      </c>
      <c r="D74" s="42" t="n">
        <f aca="false">+C74/760</f>
        <v>0.061921052631579</v>
      </c>
      <c r="E74" s="42" t="n">
        <f aca="false">IF(temp1&gt;=Table!B74,IF(temp1&lt;Table!B75,+(D75-D74)/(B75-B74)*(temp1-Table!B74)+D74,0),0)</f>
        <v>0</v>
      </c>
      <c r="F74" s="42" t="n">
        <f aca="false">IF($F$1&gt;=D74,+$F$2*0.622*D74/($F$1-D74),"")</f>
        <v>0.0410571997643561</v>
      </c>
      <c r="H74" s="41" t="n">
        <v>37</v>
      </c>
      <c r="I74" s="41" t="n">
        <v>47.06</v>
      </c>
      <c r="J74" s="42" t="n">
        <f aca="false">+I74/760</f>
        <v>0.061921052631579</v>
      </c>
      <c r="K74" s="42" t="n">
        <f aca="false">IF(temp2&gt;=Table!H74,IF(temp2&lt;Table!H75,+(J75-J74)/(H75-H74)*(temp2-Table!H74)+J74,0),0)</f>
        <v>0</v>
      </c>
      <c r="M74" s="41" t="n">
        <v>37</v>
      </c>
      <c r="N74" s="41" t="n">
        <v>47.06</v>
      </c>
      <c r="O74" s="42" t="n">
        <f aca="false">+N74/760</f>
        <v>0.061921052631579</v>
      </c>
      <c r="P74" s="42" t="n">
        <f aca="false">IF(tempnat&gt;=Table!M74,IF(tempnat&lt;Table!M75,+(O75-O74)/(M75-M74)*(tempnat-Table!M74)+O74,0),0)</f>
        <v>0</v>
      </c>
      <c r="R74" s="41" t="n">
        <v>37</v>
      </c>
      <c r="S74" s="41" t="n">
        <v>47.06</v>
      </c>
      <c r="T74" s="42" t="n">
        <f aca="false">+S74/760</f>
        <v>0.061921052631579</v>
      </c>
      <c r="U74" s="42" t="n">
        <f aca="false">IF(tamb&gt;=Table!R74,IF(tamb&lt;Table!R75,+(T75-T74)/(R75-R74)*(tamb-Table!R74)+T74,0),0)</f>
        <v>0</v>
      </c>
      <c r="W74" s="41" t="n">
        <v>37</v>
      </c>
      <c r="X74" s="42" t="n">
        <f aca="false">+T74</f>
        <v>0.061921052631579</v>
      </c>
      <c r="Y74" s="41" t="n">
        <f aca="false">+Y73</f>
        <v>0.0418552631578947</v>
      </c>
      <c r="Z74" s="42" t="n">
        <f aca="false">IF(Y74&gt;=X74,IF(Y74&lt;X75,+(W75-W74)/(X75-X74)*(Y74-X74)+W74,0),0)</f>
        <v>0</v>
      </c>
      <c r="AC74" s="41" t="n">
        <v>37</v>
      </c>
      <c r="AD74" s="42" t="n">
        <f aca="false">+X74</f>
        <v>0.061921052631579</v>
      </c>
      <c r="AE74" s="41" t="n">
        <f aca="false">+AE73</f>
        <v>0.0418552631578947</v>
      </c>
      <c r="AF74" s="49" t="n">
        <f aca="false">IF(AE74&gt;=AD74,IF(AE74&lt;AD75,+(AC75-AC74)/(AD75-AD74)*(AE74-AD74)+AC74,0),0)</f>
        <v>0</v>
      </c>
      <c r="AH74" s="41" t="n">
        <v>37</v>
      </c>
      <c r="AI74" s="42" t="n">
        <f aca="false">+AD74</f>
        <v>0.061921052631579</v>
      </c>
      <c r="AJ74" s="41" t="n">
        <f aca="false">+AJ73</f>
        <v>0.0506448684210526</v>
      </c>
      <c r="AK74" s="49" t="n">
        <f aca="false">IF(AJ74&gt;=AI74,IF(AJ74&lt;AI75,+(AH75-AH74)/(AI75-AI74)*(AJ74-AI74)+AH74,0),0)</f>
        <v>0</v>
      </c>
      <c r="AL74" s="43"/>
      <c r="AM74" s="41" t="n">
        <v>37</v>
      </c>
      <c r="AN74" s="42" t="n">
        <f aca="false">+AI74</f>
        <v>0.061921052631579</v>
      </c>
      <c r="AO74" s="41" t="n">
        <f aca="false">+AO73</f>
        <v>0.0171733831456822</v>
      </c>
      <c r="AP74" s="49" t="n">
        <f aca="false">IF(AO74&gt;=AN74,IF(AO74&lt;AN75,+(AM75-AM74)/(AN75-AN74)*(AO74-AN74)+AM74,0),0)</f>
        <v>0</v>
      </c>
      <c r="AQ74" s="49"/>
      <c r="AR74" s="49"/>
      <c r="AS74" s="49"/>
      <c r="AT74" s="49"/>
    </row>
    <row r="75" customFormat="false" ht="12.75" hidden="false" customHeight="false" outlineLevel="0" collapsed="false">
      <c r="B75" s="41" t="n">
        <v>38</v>
      </c>
      <c r="C75" s="41" t="n">
        <v>49.69</v>
      </c>
      <c r="D75" s="42" t="n">
        <f aca="false">+C75/760</f>
        <v>0.0653815789473684</v>
      </c>
      <c r="E75" s="42" t="n">
        <f aca="false">IF(temp1&gt;=Table!B75,IF(temp1&lt;Table!B76,+(D76-D75)/(B76-B75)*(temp1-Table!B75)+D75,0),0)</f>
        <v>0</v>
      </c>
      <c r="F75" s="42" t="n">
        <f aca="false">IF($F$1&gt;=D75,+$F$2*0.622*D75/($F$1-D75),"")</f>
        <v>0.0435122411341527</v>
      </c>
      <c r="H75" s="41" t="n">
        <v>38</v>
      </c>
      <c r="I75" s="41" t="n">
        <v>49.69</v>
      </c>
      <c r="J75" s="42" t="n">
        <f aca="false">+I75/760</f>
        <v>0.0653815789473684</v>
      </c>
      <c r="K75" s="42" t="n">
        <f aca="false">IF(temp2&gt;=Table!H75,IF(temp2&lt;Table!H76,+(J76-J75)/(H76-H75)*(temp2-Table!H75)+J75,0),0)</f>
        <v>0</v>
      </c>
      <c r="M75" s="41" t="n">
        <v>38</v>
      </c>
      <c r="N75" s="41" t="n">
        <v>49.69</v>
      </c>
      <c r="O75" s="42" t="n">
        <f aca="false">+N75/760</f>
        <v>0.0653815789473684</v>
      </c>
      <c r="P75" s="42" t="n">
        <f aca="false">IF(tempnat&gt;=Table!M75,IF(tempnat&lt;Table!M76,+(O76-O75)/(M76-M75)*(tempnat-Table!M75)+O75,0),0)</f>
        <v>0</v>
      </c>
      <c r="R75" s="41" t="n">
        <v>38</v>
      </c>
      <c r="S75" s="41" t="n">
        <v>49.69</v>
      </c>
      <c r="T75" s="42" t="n">
        <f aca="false">+S75/760</f>
        <v>0.0653815789473684</v>
      </c>
      <c r="U75" s="42" t="n">
        <f aca="false">IF(tamb&gt;=Table!R75,IF(tamb&lt;Table!R76,+(T76-T75)/(R76-R75)*(tamb-Table!R75)+T75,0),0)</f>
        <v>0</v>
      </c>
      <c r="W75" s="41" t="n">
        <v>38</v>
      </c>
      <c r="X75" s="42" t="n">
        <f aca="false">+T75</f>
        <v>0.0653815789473684</v>
      </c>
      <c r="Y75" s="41" t="n">
        <f aca="false">+Y74</f>
        <v>0.0418552631578947</v>
      </c>
      <c r="Z75" s="42" t="n">
        <f aca="false">IF(Y75&gt;=X75,IF(Y75&lt;X76,+(W76-W75)/(X76-X75)*(Y75-X75)+W75,0),0)</f>
        <v>0</v>
      </c>
      <c r="AC75" s="41" t="n">
        <v>38</v>
      </c>
      <c r="AD75" s="42" t="n">
        <f aca="false">+X75</f>
        <v>0.0653815789473684</v>
      </c>
      <c r="AE75" s="41" t="n">
        <f aca="false">+AE74</f>
        <v>0.0418552631578947</v>
      </c>
      <c r="AF75" s="49" t="n">
        <f aca="false">IF(AE75&gt;=AD75,IF(AE75&lt;AD76,+(AC76-AC75)/(AD76-AD75)*(AE75-AD75)+AC75,0),0)</f>
        <v>0</v>
      </c>
      <c r="AH75" s="41" t="n">
        <v>38</v>
      </c>
      <c r="AI75" s="42" t="n">
        <f aca="false">+AD75</f>
        <v>0.0653815789473684</v>
      </c>
      <c r="AJ75" s="41" t="n">
        <f aca="false">+AJ74</f>
        <v>0.0506448684210526</v>
      </c>
      <c r="AK75" s="49" t="n">
        <f aca="false">IF(AJ75&gt;=AI75,IF(AJ75&lt;AI76,+(AH76-AH75)/(AI76-AI75)*(AJ75-AI75)+AH75,0),0)</f>
        <v>0</v>
      </c>
      <c r="AL75" s="43"/>
      <c r="AM75" s="41" t="n">
        <v>38</v>
      </c>
      <c r="AN75" s="42" t="n">
        <f aca="false">+AI75</f>
        <v>0.0653815789473684</v>
      </c>
      <c r="AO75" s="41" t="n">
        <f aca="false">+AO74</f>
        <v>0.0171733831456822</v>
      </c>
      <c r="AP75" s="49" t="n">
        <f aca="false">IF(AO75&gt;=AN75,IF(AO75&lt;AN76,+(AM76-AM75)/(AN76-AN75)*(AO75-AN75)+AM75,0),0)</f>
        <v>0</v>
      </c>
      <c r="AQ75" s="49"/>
      <c r="AR75" s="49"/>
      <c r="AS75" s="49"/>
      <c r="AT75" s="49"/>
    </row>
    <row r="76" customFormat="false" ht="12.75" hidden="false" customHeight="false" outlineLevel="0" collapsed="false">
      <c r="B76" s="41" t="n">
        <v>39</v>
      </c>
      <c r="C76" s="41" t="n">
        <v>52.44</v>
      </c>
      <c r="D76" s="42" t="n">
        <f aca="false">+C76/760</f>
        <v>0.069</v>
      </c>
      <c r="E76" s="42" t="n">
        <f aca="false">IF(temp1&gt;=Table!B76,IF(temp1&lt;Table!B77,+(D77-D76)/(B77-B76)*(temp1-Table!B76)+D76,0),0)</f>
        <v>0</v>
      </c>
      <c r="F76" s="42" t="n">
        <f aca="false">IF($F$1&gt;=D76,+$F$2*0.622*D76/($F$1-D76),"")</f>
        <v>0.0460988184747583</v>
      </c>
      <c r="H76" s="41" t="n">
        <v>39</v>
      </c>
      <c r="I76" s="41" t="n">
        <v>52.44</v>
      </c>
      <c r="J76" s="42" t="n">
        <f aca="false">+I76/760</f>
        <v>0.069</v>
      </c>
      <c r="K76" s="42" t="n">
        <f aca="false">IF(temp2&gt;=Table!H76,IF(temp2&lt;Table!H77,+(J77-J76)/(H77-H76)*(temp2-Table!H76)+J76,0),0)</f>
        <v>0</v>
      </c>
      <c r="M76" s="41" t="n">
        <v>39</v>
      </c>
      <c r="N76" s="41" t="n">
        <v>52.44</v>
      </c>
      <c r="O76" s="42" t="n">
        <f aca="false">+N76/760</f>
        <v>0.069</v>
      </c>
      <c r="P76" s="42" t="n">
        <f aca="false">IF(tempnat&gt;=Table!M76,IF(tempnat&lt;Table!M77,+(O77-O76)/(M77-M76)*(tempnat-Table!M76)+O76,0),0)</f>
        <v>0</v>
      </c>
      <c r="R76" s="41" t="n">
        <v>39</v>
      </c>
      <c r="S76" s="41" t="n">
        <v>52.44</v>
      </c>
      <c r="T76" s="42" t="n">
        <f aca="false">+S76/760</f>
        <v>0.069</v>
      </c>
      <c r="U76" s="42" t="n">
        <f aca="false">IF(tamb&gt;=Table!R76,IF(tamb&lt;Table!R77,+(T77-T76)/(R77-R76)*(tamb-Table!R76)+T76,0),0)</f>
        <v>0</v>
      </c>
      <c r="W76" s="41" t="n">
        <v>39</v>
      </c>
      <c r="X76" s="42" t="n">
        <f aca="false">+T76</f>
        <v>0.069</v>
      </c>
      <c r="Y76" s="41" t="n">
        <f aca="false">+Y75</f>
        <v>0.0418552631578947</v>
      </c>
      <c r="Z76" s="42" t="n">
        <f aca="false">IF(Y76&gt;=X76,IF(Y76&lt;X77,+(W77-W76)/(X77-X76)*(Y76-X76)+W76,0),0)</f>
        <v>0</v>
      </c>
      <c r="AC76" s="41" t="n">
        <v>39</v>
      </c>
      <c r="AD76" s="42" t="n">
        <f aca="false">+X76</f>
        <v>0.069</v>
      </c>
      <c r="AE76" s="41" t="n">
        <f aca="false">+AE75</f>
        <v>0.0418552631578947</v>
      </c>
      <c r="AF76" s="49" t="n">
        <f aca="false">IF(AE76&gt;=AD76,IF(AE76&lt;AD77,+(AC77-AC76)/(AD77-AD76)*(AE76-AD76)+AC76,0),0)</f>
        <v>0</v>
      </c>
      <c r="AH76" s="41" t="n">
        <v>39</v>
      </c>
      <c r="AI76" s="42" t="n">
        <f aca="false">+AD76</f>
        <v>0.069</v>
      </c>
      <c r="AJ76" s="41" t="n">
        <f aca="false">+AJ75</f>
        <v>0.0506448684210526</v>
      </c>
      <c r="AK76" s="49" t="n">
        <f aca="false">IF(AJ76&gt;=AI76,IF(AJ76&lt;AI77,+(AH77-AH76)/(AI77-AI76)*(AJ76-AI76)+AH76,0),0)</f>
        <v>0</v>
      </c>
      <c r="AL76" s="43"/>
      <c r="AM76" s="41" t="n">
        <v>39</v>
      </c>
      <c r="AN76" s="42" t="n">
        <f aca="false">+AI76</f>
        <v>0.069</v>
      </c>
      <c r="AO76" s="41" t="n">
        <f aca="false">+AO75</f>
        <v>0.0171733831456822</v>
      </c>
      <c r="AP76" s="49" t="n">
        <f aca="false">IF(AO76&gt;=AN76,IF(AO76&lt;AN77,+(AM77-AM76)/(AN77-AN76)*(AO76-AN76)+AM76,0),0)</f>
        <v>0</v>
      </c>
      <c r="AQ76" s="49"/>
      <c r="AR76" s="49"/>
      <c r="AS76" s="49"/>
      <c r="AT76" s="49"/>
    </row>
    <row r="77" customFormat="false" ht="12.75" hidden="false" customHeight="false" outlineLevel="0" collapsed="false">
      <c r="B77" s="41" t="n">
        <v>40</v>
      </c>
      <c r="C77" s="41" t="n">
        <v>55.32</v>
      </c>
      <c r="D77" s="42" t="n">
        <f aca="false">+C77/760</f>
        <v>0.0727894736842105</v>
      </c>
      <c r="E77" s="42" t="n">
        <f aca="false">IF(temp1&gt;=Table!B77,IF(temp1&lt;Table!B78,+(D78-D77)/(B78-B77)*(temp1-Table!B77)+D77,0),0)</f>
        <v>0</v>
      </c>
      <c r="F77" s="42" t="n">
        <f aca="false">IF($F$1&gt;=D77,+$F$2*0.622*D77/($F$1-D77),"")</f>
        <v>0.0488293125957882</v>
      </c>
      <c r="H77" s="41" t="n">
        <v>40</v>
      </c>
      <c r="I77" s="41" t="n">
        <v>55.32</v>
      </c>
      <c r="J77" s="42" t="n">
        <f aca="false">+I77/760</f>
        <v>0.0727894736842105</v>
      </c>
      <c r="K77" s="42" t="n">
        <f aca="false">IF(temp2&gt;=Table!H77,IF(temp2&lt;Table!H78,+(J78-J77)/(H78-H77)*(temp2-Table!H77)+J77,0),0)</f>
        <v>0</v>
      </c>
      <c r="M77" s="41" t="n">
        <v>40</v>
      </c>
      <c r="N77" s="41" t="n">
        <v>55.32</v>
      </c>
      <c r="O77" s="42" t="n">
        <f aca="false">+N77/760</f>
        <v>0.0727894736842105</v>
      </c>
      <c r="P77" s="42" t="n">
        <f aca="false">IF(tempnat&gt;=Table!M77,IF(tempnat&lt;Table!M78,+(O78-O77)/(M78-M77)*(tempnat-Table!M77)+O77,0),0)</f>
        <v>0</v>
      </c>
      <c r="R77" s="41" t="n">
        <v>40</v>
      </c>
      <c r="S77" s="41" t="n">
        <v>55.32</v>
      </c>
      <c r="T77" s="42" t="n">
        <f aca="false">+S77/760</f>
        <v>0.0727894736842105</v>
      </c>
      <c r="U77" s="42" t="n">
        <f aca="false">IF(tamb&gt;=Table!R77,IF(tamb&lt;Table!R78,+(T78-T77)/(R78-R77)*(tamb-Table!R77)+T77,0),0)</f>
        <v>0</v>
      </c>
      <c r="W77" s="41" t="n">
        <v>40</v>
      </c>
      <c r="X77" s="42" t="n">
        <f aca="false">+T77</f>
        <v>0.0727894736842105</v>
      </c>
      <c r="Y77" s="41" t="n">
        <f aca="false">+Y76</f>
        <v>0.0418552631578947</v>
      </c>
      <c r="Z77" s="42" t="n">
        <f aca="false">IF(Y77&gt;=X77,IF(Y77&lt;X78,+(W78-W77)/(X78-X77)*(Y77-X77)+W77,0),0)</f>
        <v>0</v>
      </c>
      <c r="AC77" s="41" t="n">
        <v>40</v>
      </c>
      <c r="AD77" s="42" t="n">
        <f aca="false">+X77</f>
        <v>0.0727894736842105</v>
      </c>
      <c r="AE77" s="41" t="n">
        <f aca="false">+AE76</f>
        <v>0.0418552631578947</v>
      </c>
      <c r="AF77" s="49" t="n">
        <f aca="false">IF(AE77&gt;=AD77,IF(AE77&lt;AD78,+(AC78-AC77)/(AD78-AD77)*(AE77-AD77)+AC77,0),0)</f>
        <v>0</v>
      </c>
      <c r="AH77" s="41" t="n">
        <v>40</v>
      </c>
      <c r="AI77" s="42" t="n">
        <f aca="false">+AD77</f>
        <v>0.0727894736842105</v>
      </c>
      <c r="AJ77" s="41" t="n">
        <f aca="false">+AJ76</f>
        <v>0.0506448684210526</v>
      </c>
      <c r="AK77" s="49" t="n">
        <f aca="false">IF(AJ77&gt;=AI77,IF(AJ77&lt;AI78,+(AH78-AH77)/(AI78-AI77)*(AJ77-AI77)+AH77,0),0)</f>
        <v>0</v>
      </c>
      <c r="AL77" s="43"/>
      <c r="AM77" s="41" t="n">
        <v>40</v>
      </c>
      <c r="AN77" s="42" t="n">
        <f aca="false">+AI77</f>
        <v>0.0727894736842105</v>
      </c>
      <c r="AO77" s="41" t="n">
        <f aca="false">+AO76</f>
        <v>0.0171733831456822</v>
      </c>
      <c r="AP77" s="49" t="n">
        <f aca="false">IF(AO77&gt;=AN77,IF(AO77&lt;AN78,+(AM78-AM77)/(AN78-AN77)*(AO77-AN77)+AM77,0),0)</f>
        <v>0</v>
      </c>
      <c r="AQ77" s="49"/>
      <c r="AR77" s="49"/>
      <c r="AS77" s="49"/>
      <c r="AT77" s="49"/>
    </row>
    <row r="78" customFormat="false" ht="12.75" hidden="false" customHeight="false" outlineLevel="0" collapsed="false">
      <c r="B78" s="41" t="n">
        <v>41</v>
      </c>
      <c r="C78" s="41" t="n">
        <v>58.33</v>
      </c>
      <c r="D78" s="42" t="n">
        <f aca="false">+C78/760</f>
        <v>0.07675</v>
      </c>
      <c r="E78" s="42" t="n">
        <f aca="false">IF(temp1&gt;=Table!B78,IF(temp1&lt;Table!B79,+(D79-D78)/(B79-B78)*(temp1-Table!B78)+D78,0),0)</f>
        <v>0</v>
      </c>
      <c r="F78" s="42" t="n">
        <f aca="false">IF($F$1&gt;=D78,+$F$2*0.622*D78/($F$1-D78),"")</f>
        <v>0.0517070132683455</v>
      </c>
      <c r="H78" s="41" t="n">
        <v>41</v>
      </c>
      <c r="I78" s="41" t="n">
        <v>58.33</v>
      </c>
      <c r="J78" s="42" t="n">
        <f aca="false">+I78/760</f>
        <v>0.07675</v>
      </c>
      <c r="K78" s="42" t="n">
        <f aca="false">IF(temp2&gt;=Table!H78,IF(temp2&lt;Table!H79,+(J79-J78)/(H79-H78)*(temp2-Table!H78)+J78,0),0)</f>
        <v>0</v>
      </c>
      <c r="M78" s="41" t="n">
        <v>41</v>
      </c>
      <c r="N78" s="41" t="n">
        <v>58.33</v>
      </c>
      <c r="O78" s="42" t="n">
        <f aca="false">+N78/760</f>
        <v>0.07675</v>
      </c>
      <c r="P78" s="42" t="n">
        <f aca="false">IF(tempnat&gt;=Table!M78,IF(tempnat&lt;Table!M79,+(O79-O78)/(M79-M78)*(tempnat-Table!M78)+O78,0),0)</f>
        <v>0</v>
      </c>
      <c r="R78" s="41" t="n">
        <v>41</v>
      </c>
      <c r="S78" s="41" t="n">
        <v>58.33</v>
      </c>
      <c r="T78" s="42" t="n">
        <f aca="false">+S78/760</f>
        <v>0.07675</v>
      </c>
      <c r="U78" s="42" t="n">
        <f aca="false">IF(tamb&gt;=Table!R78,IF(tamb&lt;Table!R79,+(T79-T78)/(R79-R78)*(tamb-Table!R78)+T78,0),0)</f>
        <v>0</v>
      </c>
      <c r="W78" s="41" t="n">
        <v>41</v>
      </c>
      <c r="X78" s="42" t="n">
        <f aca="false">+T78</f>
        <v>0.07675</v>
      </c>
      <c r="Y78" s="41" t="n">
        <f aca="false">+Y77</f>
        <v>0.0418552631578947</v>
      </c>
      <c r="Z78" s="42" t="n">
        <f aca="false">IF(Y78&gt;=X78,IF(Y78&lt;X79,+(W79-W78)/(X79-X78)*(Y78-X78)+W78,0),0)</f>
        <v>0</v>
      </c>
      <c r="AC78" s="41" t="n">
        <v>41</v>
      </c>
      <c r="AD78" s="42" t="n">
        <f aca="false">+X78</f>
        <v>0.07675</v>
      </c>
      <c r="AE78" s="41" t="n">
        <f aca="false">+AE77</f>
        <v>0.0418552631578947</v>
      </c>
      <c r="AF78" s="49" t="n">
        <f aca="false">IF(AE78&gt;=AD78,IF(AE78&lt;AD79,+(AC79-AC78)/(AD79-AD78)*(AE78-AD78)+AC78,0),0)</f>
        <v>0</v>
      </c>
      <c r="AH78" s="41" t="n">
        <v>41</v>
      </c>
      <c r="AI78" s="42" t="n">
        <f aca="false">+AD78</f>
        <v>0.07675</v>
      </c>
      <c r="AJ78" s="41" t="n">
        <f aca="false">+AJ77</f>
        <v>0.0506448684210526</v>
      </c>
      <c r="AK78" s="49" t="n">
        <f aca="false">IF(AJ78&gt;=AI78,IF(AJ78&lt;AI79,+(AH79-AH78)/(AI79-AI78)*(AJ78-AI78)+AH78,0),0)</f>
        <v>0</v>
      </c>
      <c r="AL78" s="43"/>
      <c r="AM78" s="41" t="n">
        <v>41</v>
      </c>
      <c r="AN78" s="42" t="n">
        <f aca="false">+AI78</f>
        <v>0.07675</v>
      </c>
      <c r="AO78" s="41" t="n">
        <f aca="false">+AO77</f>
        <v>0.0171733831456822</v>
      </c>
      <c r="AP78" s="49" t="n">
        <f aca="false">IF(AO78&gt;=AN78,IF(AO78&lt;AN79,+(AM79-AM78)/(AN79-AN78)*(AO78-AN78)+AM78,0),0)</f>
        <v>0</v>
      </c>
      <c r="AQ78" s="49"/>
      <c r="AR78" s="49"/>
      <c r="AS78" s="49"/>
      <c r="AT78" s="49"/>
    </row>
    <row r="79" customFormat="false" ht="12.75" hidden="false" customHeight="false" outlineLevel="0" collapsed="false">
      <c r="B79" s="41" t="n">
        <v>42</v>
      </c>
      <c r="C79" s="41" t="n">
        <v>61.49</v>
      </c>
      <c r="D79" s="42" t="n">
        <f aca="false">+C79/760</f>
        <v>0.0809078947368421</v>
      </c>
      <c r="E79" s="42" t="n">
        <f aca="false">IF(temp1&gt;=Table!B79,IF(temp1&lt;Table!B80,+(D80-D79)/(B80-B79)*(temp1-Table!B79)+D79,0),0)</f>
        <v>0</v>
      </c>
      <c r="F79" s="42" t="n">
        <f aca="false">IF($F$1&gt;=D79,+$F$2*0.622*D79/($F$1-D79),"")</f>
        <v>0.0547548066598903</v>
      </c>
      <c r="H79" s="41" t="n">
        <v>42</v>
      </c>
      <c r="I79" s="41" t="n">
        <v>61.49</v>
      </c>
      <c r="J79" s="42" t="n">
        <f aca="false">+I79/760</f>
        <v>0.0809078947368421</v>
      </c>
      <c r="K79" s="42" t="n">
        <f aca="false">IF(temp2&gt;=Table!H79,IF(temp2&lt;Table!H80,+(J80-J79)/(H80-H79)*(temp2-Table!H79)+J79,0),0)</f>
        <v>0</v>
      </c>
      <c r="M79" s="41" t="n">
        <v>42</v>
      </c>
      <c r="N79" s="41" t="n">
        <v>61.49</v>
      </c>
      <c r="O79" s="42" t="n">
        <f aca="false">+N79/760</f>
        <v>0.0809078947368421</v>
      </c>
      <c r="P79" s="42" t="n">
        <f aca="false">IF(tempnat&gt;=Table!M79,IF(tempnat&lt;Table!M80,+(O80-O79)/(M80-M79)*(tempnat-Table!M79)+O79,0),0)</f>
        <v>0</v>
      </c>
      <c r="R79" s="41" t="n">
        <v>42</v>
      </c>
      <c r="S79" s="41" t="n">
        <v>61.49</v>
      </c>
      <c r="T79" s="42" t="n">
        <f aca="false">+S79/760</f>
        <v>0.0809078947368421</v>
      </c>
      <c r="U79" s="42" t="n">
        <f aca="false">IF(tamb&gt;=Table!R79,IF(tamb&lt;Table!R80,+(T80-T79)/(R80-R79)*(tamb-Table!R79)+T79,0),0)</f>
        <v>0</v>
      </c>
      <c r="W79" s="41" t="n">
        <v>42</v>
      </c>
      <c r="X79" s="42" t="n">
        <f aca="false">+T79</f>
        <v>0.0809078947368421</v>
      </c>
      <c r="Y79" s="41" t="n">
        <f aca="false">+Y78</f>
        <v>0.0418552631578947</v>
      </c>
      <c r="Z79" s="42" t="n">
        <f aca="false">IF(Y79&gt;=X79,IF(Y79&lt;X80,+(W80-W79)/(X80-X79)*(Y79-X79)+W79,0),0)</f>
        <v>0</v>
      </c>
      <c r="AC79" s="41" t="n">
        <v>42</v>
      </c>
      <c r="AD79" s="42" t="n">
        <f aca="false">+X79</f>
        <v>0.0809078947368421</v>
      </c>
      <c r="AE79" s="41" t="n">
        <f aca="false">+AE78</f>
        <v>0.0418552631578947</v>
      </c>
      <c r="AF79" s="49" t="n">
        <f aca="false">IF(AE79&gt;=AD79,IF(AE79&lt;AD80,+(AC80-AC79)/(AD80-AD79)*(AE79-AD79)+AC79,0),0)</f>
        <v>0</v>
      </c>
      <c r="AH79" s="41" t="n">
        <v>42</v>
      </c>
      <c r="AI79" s="42" t="n">
        <f aca="false">+AD79</f>
        <v>0.0809078947368421</v>
      </c>
      <c r="AJ79" s="41" t="n">
        <f aca="false">+AJ78</f>
        <v>0.0506448684210526</v>
      </c>
      <c r="AK79" s="49" t="n">
        <f aca="false">IF(AJ79&gt;=AI79,IF(AJ79&lt;AI80,+(AH80-AH79)/(AI80-AI79)*(AJ79-AI79)+AH79,0),0)</f>
        <v>0</v>
      </c>
      <c r="AL79" s="43"/>
      <c r="AM79" s="41" t="n">
        <v>42</v>
      </c>
      <c r="AN79" s="42" t="n">
        <f aca="false">+AI79</f>
        <v>0.0809078947368421</v>
      </c>
      <c r="AO79" s="41" t="n">
        <f aca="false">+AO78</f>
        <v>0.0171733831456822</v>
      </c>
      <c r="AP79" s="49" t="n">
        <f aca="false">IF(AO79&gt;=AN79,IF(AO79&lt;AN80,+(AM80-AM79)/(AN80-AN79)*(AO79-AN79)+AM79,0),0)</f>
        <v>0</v>
      </c>
      <c r="AQ79" s="49"/>
      <c r="AR79" s="49"/>
      <c r="AS79" s="49"/>
      <c r="AT79" s="49"/>
    </row>
    <row r="80" customFormat="false" ht="12.75" hidden="false" customHeight="false" outlineLevel="0" collapsed="false">
      <c r="B80" s="41" t="n">
        <v>43</v>
      </c>
      <c r="C80" s="41" t="n">
        <v>64.8</v>
      </c>
      <c r="D80" s="42" t="n">
        <f aca="false">+C80/760</f>
        <v>0.0852631578947368</v>
      </c>
      <c r="E80" s="42" t="n">
        <f aca="false">IF(temp1&gt;=Table!B80,IF(temp1&lt;Table!B81,+(D81-D80)/(B81-B80)*(temp1-Table!B80)+D80,0),0)</f>
        <v>0</v>
      </c>
      <c r="F80" s="42" t="n">
        <f aca="false">IF($F$1&gt;=D80,+$F$2*0.622*D80/($F$1-D80),"")</f>
        <v>0.0579769850402762</v>
      </c>
      <c r="H80" s="41" t="n">
        <v>43</v>
      </c>
      <c r="I80" s="41" t="n">
        <v>64.8</v>
      </c>
      <c r="J80" s="42" t="n">
        <f aca="false">+I80/760</f>
        <v>0.0852631578947368</v>
      </c>
      <c r="K80" s="42" t="n">
        <f aca="false">IF(temp2&gt;=Table!H80,IF(temp2&lt;Table!H81,+(J81-J80)/(H81-H80)*(temp2-Table!H80)+J80,0),0)</f>
        <v>0</v>
      </c>
      <c r="M80" s="41" t="n">
        <v>43</v>
      </c>
      <c r="N80" s="41" t="n">
        <v>64.8</v>
      </c>
      <c r="O80" s="42" t="n">
        <f aca="false">+N80/760</f>
        <v>0.0852631578947368</v>
      </c>
      <c r="P80" s="42" t="n">
        <f aca="false">IF(tempnat&gt;=Table!M80,IF(tempnat&lt;Table!M81,+(O81-O80)/(M81-M80)*(tempnat-Table!M80)+O80,0),0)</f>
        <v>0</v>
      </c>
      <c r="R80" s="41" t="n">
        <v>43</v>
      </c>
      <c r="S80" s="41" t="n">
        <v>64.8</v>
      </c>
      <c r="T80" s="42" t="n">
        <f aca="false">+S80/760</f>
        <v>0.0852631578947368</v>
      </c>
      <c r="U80" s="42" t="n">
        <f aca="false">IF(tamb&gt;=Table!R80,IF(tamb&lt;Table!R81,+(T81-T80)/(R81-R80)*(tamb-Table!R80)+T80,0),0)</f>
        <v>0</v>
      </c>
      <c r="W80" s="41" t="n">
        <v>43</v>
      </c>
      <c r="X80" s="42" t="n">
        <f aca="false">+T80</f>
        <v>0.0852631578947368</v>
      </c>
      <c r="Y80" s="41" t="n">
        <f aca="false">+Y79</f>
        <v>0.0418552631578947</v>
      </c>
      <c r="Z80" s="42" t="n">
        <f aca="false">IF(Y80&gt;=X80,IF(Y80&lt;X81,+(W81-W80)/(X81-X80)*(Y80-X80)+W80,0),0)</f>
        <v>0</v>
      </c>
      <c r="AC80" s="41" t="n">
        <v>43</v>
      </c>
      <c r="AD80" s="42" t="n">
        <f aca="false">+X80</f>
        <v>0.0852631578947368</v>
      </c>
      <c r="AE80" s="41" t="n">
        <f aca="false">+AE79</f>
        <v>0.0418552631578947</v>
      </c>
      <c r="AF80" s="49" t="n">
        <f aca="false">IF(AE80&gt;=AD80,IF(AE80&lt;AD81,+(AC81-AC80)/(AD81-AD80)*(AE80-AD80)+AC80,0),0)</f>
        <v>0</v>
      </c>
      <c r="AH80" s="41" t="n">
        <v>43</v>
      </c>
      <c r="AI80" s="42" t="n">
        <f aca="false">+AD80</f>
        <v>0.0852631578947368</v>
      </c>
      <c r="AJ80" s="41" t="n">
        <f aca="false">+AJ79</f>
        <v>0.0506448684210526</v>
      </c>
      <c r="AK80" s="49" t="n">
        <f aca="false">IF(AJ80&gt;=AI80,IF(AJ80&lt;AI81,+(AH81-AH80)/(AI81-AI80)*(AJ80-AI80)+AH80,0),0)</f>
        <v>0</v>
      </c>
      <c r="AL80" s="43"/>
      <c r="AM80" s="41" t="n">
        <v>43</v>
      </c>
      <c r="AN80" s="42" t="n">
        <f aca="false">+AI80</f>
        <v>0.0852631578947368</v>
      </c>
      <c r="AO80" s="41" t="n">
        <f aca="false">+AO79</f>
        <v>0.0171733831456822</v>
      </c>
      <c r="AP80" s="49" t="n">
        <f aca="false">IF(AO80&gt;=AN80,IF(AO80&lt;AN81,+(AM81-AM80)/(AN81-AN80)*(AO80-AN80)+AM80,0),0)</f>
        <v>0</v>
      </c>
      <c r="AQ80" s="49"/>
      <c r="AR80" s="49"/>
      <c r="AS80" s="49"/>
      <c r="AT80" s="49"/>
    </row>
    <row r="81" customFormat="false" ht="12.75" hidden="false" customHeight="false" outlineLevel="0" collapsed="false">
      <c r="B81" s="41" t="n">
        <v>44</v>
      </c>
      <c r="C81" s="41" t="n">
        <v>68.25</v>
      </c>
      <c r="D81" s="42" t="n">
        <f aca="false">+C81/760</f>
        <v>0.0898026315789474</v>
      </c>
      <c r="E81" s="42" t="n">
        <f aca="false">IF(temp1&gt;=Table!B81,IF(temp1&lt;Table!B82,+(D82-D81)/(B82-B81)*(temp1-Table!B81)+D81,0),0)</f>
        <v>0</v>
      </c>
      <c r="F81" s="42" t="n">
        <f aca="false">IF($F$1&gt;=D81,+$F$2*0.622*D81/($F$1-D81),"")</f>
        <v>0.0613682688832671</v>
      </c>
      <c r="H81" s="41" t="n">
        <v>44</v>
      </c>
      <c r="I81" s="41" t="n">
        <v>68.25</v>
      </c>
      <c r="J81" s="42" t="n">
        <f aca="false">+I81/760</f>
        <v>0.0898026315789474</v>
      </c>
      <c r="K81" s="42" t="n">
        <f aca="false">IF(temp2&gt;=Table!H81,IF(temp2&lt;Table!H82,+(J82-J81)/(H82-H81)*(temp2-Table!H81)+J81,0),0)</f>
        <v>0</v>
      </c>
      <c r="M81" s="41" t="n">
        <v>44</v>
      </c>
      <c r="N81" s="41" t="n">
        <v>68.25</v>
      </c>
      <c r="O81" s="42" t="n">
        <f aca="false">+N81/760</f>
        <v>0.0898026315789474</v>
      </c>
      <c r="P81" s="42" t="n">
        <f aca="false">IF(tempnat&gt;=Table!M81,IF(tempnat&lt;Table!M82,+(O82-O81)/(M82-M81)*(tempnat-Table!M81)+O81,0),0)</f>
        <v>0</v>
      </c>
      <c r="R81" s="41" t="n">
        <v>44</v>
      </c>
      <c r="S81" s="41" t="n">
        <v>68.25</v>
      </c>
      <c r="T81" s="42" t="n">
        <f aca="false">+S81/760</f>
        <v>0.0898026315789474</v>
      </c>
      <c r="U81" s="42" t="n">
        <f aca="false">IF(tamb&gt;=Table!R81,IF(tamb&lt;Table!R82,+(T82-T81)/(R82-R81)*(tamb-Table!R81)+T81,0),0)</f>
        <v>0</v>
      </c>
      <c r="W81" s="41" t="n">
        <v>44</v>
      </c>
      <c r="X81" s="42" t="n">
        <f aca="false">+T81</f>
        <v>0.0898026315789474</v>
      </c>
      <c r="Y81" s="41" t="n">
        <f aca="false">+Y80</f>
        <v>0.0418552631578947</v>
      </c>
      <c r="Z81" s="42" t="n">
        <f aca="false">IF(Y81&gt;=X81,IF(Y81&lt;X82,+(W82-W81)/(X82-X81)*(Y81-X81)+W81,0),0)</f>
        <v>0</v>
      </c>
      <c r="AC81" s="41" t="n">
        <v>44</v>
      </c>
      <c r="AD81" s="42" t="n">
        <f aca="false">+X81</f>
        <v>0.0898026315789474</v>
      </c>
      <c r="AE81" s="41" t="n">
        <f aca="false">+AE80</f>
        <v>0.0418552631578947</v>
      </c>
      <c r="AF81" s="49" t="n">
        <f aca="false">IF(AE81&gt;=AD81,IF(AE81&lt;AD82,+(AC82-AC81)/(AD82-AD81)*(AE81-AD81)+AC81,0),0)</f>
        <v>0</v>
      </c>
      <c r="AH81" s="41" t="n">
        <v>44</v>
      </c>
      <c r="AI81" s="42" t="n">
        <f aca="false">+AD81</f>
        <v>0.0898026315789474</v>
      </c>
      <c r="AJ81" s="41" t="n">
        <f aca="false">+AJ80</f>
        <v>0.0506448684210526</v>
      </c>
      <c r="AK81" s="49" t="n">
        <f aca="false">IF(AJ81&gt;=AI81,IF(AJ81&lt;AI82,+(AH82-AH81)/(AI82-AI81)*(AJ81-AI81)+AH81,0),0)</f>
        <v>0</v>
      </c>
      <c r="AL81" s="43"/>
      <c r="AM81" s="41" t="n">
        <v>44</v>
      </c>
      <c r="AN81" s="42" t="n">
        <f aca="false">+AI81</f>
        <v>0.0898026315789474</v>
      </c>
      <c r="AO81" s="41" t="n">
        <f aca="false">+AO80</f>
        <v>0.0171733831456822</v>
      </c>
      <c r="AP81" s="49" t="n">
        <f aca="false">IF(AO81&gt;=AN81,IF(AO81&lt;AN82,+(AM82-AM81)/(AN82-AN81)*(AO81-AN81)+AM81,0),0)</f>
        <v>0</v>
      </c>
      <c r="AQ81" s="49"/>
      <c r="AR81" s="49"/>
      <c r="AS81" s="49"/>
      <c r="AT81" s="49"/>
    </row>
    <row r="82" customFormat="false" ht="12.75" hidden="false" customHeight="false" outlineLevel="0" collapsed="false">
      <c r="B82" s="41" t="n">
        <v>45</v>
      </c>
      <c r="C82" s="41" t="n">
        <v>71.87</v>
      </c>
      <c r="D82" s="42" t="n">
        <f aca="false">+C82/760</f>
        <v>0.0945657894736842</v>
      </c>
      <c r="E82" s="42" t="n">
        <f aca="false">IF(temp1&gt;=Table!B82,IF(temp1&lt;Table!B83,+(D83-D82)/(B83-B82)*(temp1-Table!B82)+D82,0),0)</f>
        <v>0</v>
      </c>
      <c r="F82" s="42" t="n">
        <f aca="false">IF($F$1&gt;=D82,+$F$2*0.622*D82/($F$1-D82),"")</f>
        <v>0.0649632191591705</v>
      </c>
      <c r="H82" s="41" t="n">
        <v>45</v>
      </c>
      <c r="I82" s="41" t="n">
        <v>71.87</v>
      </c>
      <c r="J82" s="42" t="n">
        <f aca="false">+I82/760</f>
        <v>0.0945657894736842</v>
      </c>
      <c r="K82" s="42" t="n">
        <f aca="false">IF(temp2&gt;=Table!H82,IF(temp2&lt;Table!H83,+(J83-J82)/(H83-H82)*(temp2-Table!H82)+J82,0),0)</f>
        <v>0</v>
      </c>
      <c r="M82" s="41" t="n">
        <v>45</v>
      </c>
      <c r="N82" s="41" t="n">
        <v>71.87</v>
      </c>
      <c r="O82" s="42" t="n">
        <f aca="false">+N82/760</f>
        <v>0.0945657894736842</v>
      </c>
      <c r="P82" s="42" t="n">
        <f aca="false">IF(tempnat&gt;=Table!M82,IF(tempnat&lt;Table!M83,+(O83-O82)/(M83-M82)*(tempnat-Table!M82)+O82,0),0)</f>
        <v>0</v>
      </c>
      <c r="R82" s="41" t="n">
        <v>45</v>
      </c>
      <c r="S82" s="41" t="n">
        <v>71.87</v>
      </c>
      <c r="T82" s="42" t="n">
        <f aca="false">+S82/760</f>
        <v>0.0945657894736842</v>
      </c>
      <c r="U82" s="42" t="n">
        <f aca="false">IF(tamb&gt;=Table!R82,IF(tamb&lt;Table!R83,+(T83-T82)/(R83-R82)*(tamb-Table!R82)+T82,0),0)</f>
        <v>0</v>
      </c>
      <c r="W82" s="41" t="n">
        <v>45</v>
      </c>
      <c r="X82" s="42" t="n">
        <f aca="false">+T82</f>
        <v>0.0945657894736842</v>
      </c>
      <c r="Y82" s="41" t="n">
        <f aca="false">+Y81</f>
        <v>0.0418552631578947</v>
      </c>
      <c r="Z82" s="42" t="n">
        <f aca="false">IF(Y82&gt;=X82,IF(Y82&lt;X83,+(W83-W82)/(X83-X82)*(Y82-X82)+W82,0),0)</f>
        <v>0</v>
      </c>
      <c r="AC82" s="41" t="n">
        <v>45</v>
      </c>
      <c r="AD82" s="42" t="n">
        <f aca="false">+X82</f>
        <v>0.0945657894736842</v>
      </c>
      <c r="AE82" s="41" t="n">
        <f aca="false">+AE81</f>
        <v>0.0418552631578947</v>
      </c>
      <c r="AF82" s="49" t="n">
        <f aca="false">IF(AE82&gt;=AD82,IF(AE82&lt;AD83,+(AC83-AC82)/(AD83-AD82)*(AE82-AD82)+AC82,0),0)</f>
        <v>0</v>
      </c>
      <c r="AH82" s="41" t="n">
        <v>45</v>
      </c>
      <c r="AI82" s="42" t="n">
        <f aca="false">+AD82</f>
        <v>0.0945657894736842</v>
      </c>
      <c r="AJ82" s="41" t="n">
        <f aca="false">+AJ81</f>
        <v>0.0506448684210526</v>
      </c>
      <c r="AK82" s="49" t="n">
        <f aca="false">IF(AJ82&gt;=AI82,IF(AJ82&lt;AI83,+(AH83-AH82)/(AI83-AI82)*(AJ82-AI82)+AH82,0),0)</f>
        <v>0</v>
      </c>
      <c r="AL82" s="43"/>
      <c r="AM82" s="41" t="n">
        <v>45</v>
      </c>
      <c r="AN82" s="42" t="n">
        <f aca="false">+AI82</f>
        <v>0.0945657894736842</v>
      </c>
      <c r="AO82" s="41" t="n">
        <f aca="false">+AO81</f>
        <v>0.0171733831456822</v>
      </c>
      <c r="AP82" s="49" t="n">
        <f aca="false">IF(AO82&gt;=AN82,IF(AO82&lt;AN83,+(AM83-AM82)/(AN83-AN82)*(AO82-AN82)+AM82,0),0)</f>
        <v>0</v>
      </c>
      <c r="AQ82" s="49"/>
      <c r="AR82" s="49"/>
      <c r="AS82" s="49"/>
      <c r="AT82" s="49"/>
    </row>
    <row r="83" customFormat="false" ht="12.75" hidden="false" customHeight="false" outlineLevel="0" collapsed="false">
      <c r="B83" s="41" t="n">
        <v>46</v>
      </c>
      <c r="C83" s="41" t="n">
        <v>75.65</v>
      </c>
      <c r="D83" s="42" t="n">
        <f aca="false">+C83/760</f>
        <v>0.0995394736842105</v>
      </c>
      <c r="E83" s="42" t="n">
        <f aca="false">IF(temp1&gt;=Table!B83,IF(temp1&lt;Table!B84,+(D84-D83)/(B84-B83)*(temp1-Table!B83)+D83,0),0)</f>
        <v>0</v>
      </c>
      <c r="F83" s="42" t="n">
        <f aca="false">IF($F$1&gt;=D83,+$F$2*0.622*D83/($F$1-D83),"")</f>
        <v>0.0687576532476072</v>
      </c>
      <c r="H83" s="41" t="n">
        <v>46</v>
      </c>
      <c r="I83" s="41" t="n">
        <v>75.65</v>
      </c>
      <c r="J83" s="42" t="n">
        <f aca="false">+I83/760</f>
        <v>0.0995394736842105</v>
      </c>
      <c r="K83" s="42" t="n">
        <f aca="false">IF(temp2&gt;=Table!H83,IF(temp2&lt;Table!H84,+(J84-J83)/(H84-H83)*(temp2-Table!H83)+J83,0),0)</f>
        <v>0</v>
      </c>
      <c r="M83" s="41" t="n">
        <v>46</v>
      </c>
      <c r="N83" s="41" t="n">
        <v>75.65</v>
      </c>
      <c r="O83" s="42" t="n">
        <f aca="false">+N83/760</f>
        <v>0.0995394736842105</v>
      </c>
      <c r="P83" s="42" t="n">
        <f aca="false">IF(tempnat&gt;=Table!M83,IF(tempnat&lt;Table!M84,+(O84-O83)/(M84-M83)*(tempnat-Table!M83)+O83,0),0)</f>
        <v>0</v>
      </c>
      <c r="R83" s="41" t="n">
        <v>46</v>
      </c>
      <c r="S83" s="41" t="n">
        <v>75.65</v>
      </c>
      <c r="T83" s="42" t="n">
        <f aca="false">+S83/760</f>
        <v>0.0995394736842105</v>
      </c>
      <c r="U83" s="42" t="n">
        <f aca="false">IF(tamb&gt;=Table!R83,IF(tamb&lt;Table!R84,+(T84-T83)/(R84-R83)*(tamb-Table!R83)+T83,0),0)</f>
        <v>0</v>
      </c>
      <c r="W83" s="41" t="n">
        <v>46</v>
      </c>
      <c r="X83" s="42" t="n">
        <f aca="false">+T83</f>
        <v>0.0995394736842105</v>
      </c>
      <c r="Y83" s="41" t="n">
        <f aca="false">+Y82</f>
        <v>0.0418552631578947</v>
      </c>
      <c r="Z83" s="42" t="n">
        <f aca="false">IF(Y83&gt;=X83,IF(Y83&lt;X84,+(W84-W83)/(X84-X83)*(Y83-X83)+W83,0),0)</f>
        <v>0</v>
      </c>
      <c r="AC83" s="41" t="n">
        <v>46</v>
      </c>
      <c r="AD83" s="42" t="n">
        <f aca="false">+X83</f>
        <v>0.0995394736842105</v>
      </c>
      <c r="AE83" s="41" t="n">
        <f aca="false">+AE82</f>
        <v>0.0418552631578947</v>
      </c>
      <c r="AF83" s="49" t="n">
        <f aca="false">IF(AE83&gt;=AD83,IF(AE83&lt;AD84,+(AC84-AC83)/(AD84-AD83)*(AE83-AD83)+AC83,0),0)</f>
        <v>0</v>
      </c>
      <c r="AH83" s="41" t="n">
        <v>46</v>
      </c>
      <c r="AI83" s="42" t="n">
        <f aca="false">+AD83</f>
        <v>0.0995394736842105</v>
      </c>
      <c r="AJ83" s="41" t="n">
        <f aca="false">+AJ82</f>
        <v>0.0506448684210526</v>
      </c>
      <c r="AK83" s="49" t="n">
        <f aca="false">IF(AJ83&gt;=AI83,IF(AJ83&lt;AI84,+(AH84-AH83)/(AI84-AI83)*(AJ83-AI83)+AH83,0),0)</f>
        <v>0</v>
      </c>
      <c r="AL83" s="43"/>
      <c r="AM83" s="41" t="n">
        <v>46</v>
      </c>
      <c r="AN83" s="42" t="n">
        <f aca="false">+AI83</f>
        <v>0.0995394736842105</v>
      </c>
      <c r="AO83" s="41" t="n">
        <f aca="false">+AO82</f>
        <v>0.0171733831456822</v>
      </c>
      <c r="AP83" s="49" t="n">
        <f aca="false">IF(AO83&gt;=AN83,IF(AO83&lt;AN84,+(AM84-AM83)/(AN84-AN83)*(AO83-AN83)+AM83,0),0)</f>
        <v>0</v>
      </c>
      <c r="AQ83" s="49"/>
      <c r="AR83" s="49"/>
      <c r="AS83" s="49"/>
      <c r="AT83" s="49"/>
    </row>
    <row r="84" customFormat="false" ht="12.75" hidden="false" customHeight="false" outlineLevel="0" collapsed="false">
      <c r="B84" s="41" t="n">
        <v>47</v>
      </c>
      <c r="C84" s="41" t="n">
        <v>79.6</v>
      </c>
      <c r="D84" s="42" t="n">
        <f aca="false">+C84/760</f>
        <v>0.104736842105263</v>
      </c>
      <c r="E84" s="42" t="n">
        <f aca="false">IF(temp1&gt;=Table!B84,IF(temp1&lt;Table!B85,+(D85-D84)/(B85-B84)*(temp1-Table!B84)+D84,0),0)</f>
        <v>0</v>
      </c>
      <c r="F84" s="42" t="n">
        <f aca="false">IF($F$1&gt;=D84,+$F$2*0.622*D84/($F$1-D84),"")</f>
        <v>0.0727677836566725</v>
      </c>
      <c r="H84" s="41" t="n">
        <v>47</v>
      </c>
      <c r="I84" s="41" t="n">
        <v>79.6</v>
      </c>
      <c r="J84" s="42" t="n">
        <f aca="false">+I84/760</f>
        <v>0.104736842105263</v>
      </c>
      <c r="K84" s="42" t="n">
        <f aca="false">IF(temp2&gt;=Table!H84,IF(temp2&lt;Table!H85,+(J85-J84)/(H85-H84)*(temp2-Table!H84)+J84,0),0)</f>
        <v>0</v>
      </c>
      <c r="M84" s="41" t="n">
        <v>47</v>
      </c>
      <c r="N84" s="41" t="n">
        <v>79.6</v>
      </c>
      <c r="O84" s="42" t="n">
        <f aca="false">+N84/760</f>
        <v>0.104736842105263</v>
      </c>
      <c r="P84" s="42" t="n">
        <f aca="false">IF(tempnat&gt;=Table!M84,IF(tempnat&lt;Table!M85,+(O85-O84)/(M85-M84)*(tempnat-Table!M84)+O84,0),0)</f>
        <v>0</v>
      </c>
      <c r="R84" s="41" t="n">
        <v>47</v>
      </c>
      <c r="S84" s="41" t="n">
        <v>79.6</v>
      </c>
      <c r="T84" s="42" t="n">
        <f aca="false">+S84/760</f>
        <v>0.104736842105263</v>
      </c>
      <c r="U84" s="42" t="n">
        <f aca="false">IF(tamb&gt;=Table!R84,IF(tamb&lt;Table!R85,+(T85-T84)/(R85-R84)*(tamb-Table!R84)+T84,0),0)</f>
        <v>0</v>
      </c>
      <c r="W84" s="41" t="n">
        <v>47</v>
      </c>
      <c r="X84" s="42" t="n">
        <f aca="false">+T84</f>
        <v>0.104736842105263</v>
      </c>
      <c r="Y84" s="41" t="n">
        <f aca="false">+Y83</f>
        <v>0.0418552631578947</v>
      </c>
      <c r="Z84" s="42" t="n">
        <f aca="false">IF(Y84&gt;=X84,IF(Y84&lt;X85,+(W85-W84)/(X85-X84)*(Y84-X84)+W84,0),0)</f>
        <v>0</v>
      </c>
      <c r="AC84" s="41" t="n">
        <v>47</v>
      </c>
      <c r="AD84" s="42" t="n">
        <f aca="false">+X84</f>
        <v>0.104736842105263</v>
      </c>
      <c r="AE84" s="41" t="n">
        <f aca="false">+AE83</f>
        <v>0.0418552631578947</v>
      </c>
      <c r="AF84" s="49" t="n">
        <f aca="false">IF(AE84&gt;=AD84,IF(AE84&lt;AD85,+(AC85-AC84)/(AD85-AD84)*(AE84-AD84)+AC84,0),0)</f>
        <v>0</v>
      </c>
      <c r="AH84" s="41" t="n">
        <v>47</v>
      </c>
      <c r="AI84" s="42" t="n">
        <f aca="false">+AD84</f>
        <v>0.104736842105263</v>
      </c>
      <c r="AJ84" s="41" t="n">
        <f aca="false">+AJ83</f>
        <v>0.0506448684210526</v>
      </c>
      <c r="AK84" s="49" t="n">
        <f aca="false">IF(AJ84&gt;=AI84,IF(AJ84&lt;AI85,+(AH85-AH84)/(AI85-AI84)*(AJ84-AI84)+AH84,0),0)</f>
        <v>0</v>
      </c>
      <c r="AL84" s="43"/>
      <c r="AM84" s="41" t="n">
        <v>47</v>
      </c>
      <c r="AN84" s="42" t="n">
        <f aca="false">+AI84</f>
        <v>0.104736842105263</v>
      </c>
      <c r="AO84" s="41" t="n">
        <f aca="false">+AO83</f>
        <v>0.0171733831456822</v>
      </c>
      <c r="AP84" s="49" t="n">
        <f aca="false">IF(AO84&gt;=AN84,IF(AO84&lt;AN85,+(AM85-AM84)/(AN85-AN84)*(AO84-AN84)+AM84,0),0)</f>
        <v>0</v>
      </c>
      <c r="AQ84" s="49"/>
      <c r="AR84" s="49"/>
      <c r="AS84" s="49"/>
      <c r="AT84" s="49"/>
    </row>
    <row r="85" customFormat="false" ht="12.75" hidden="false" customHeight="false" outlineLevel="0" collapsed="false">
      <c r="B85" s="41" t="n">
        <v>48</v>
      </c>
      <c r="C85" s="41" t="n">
        <v>83.72</v>
      </c>
      <c r="D85" s="42" t="n">
        <f aca="false">+C85/760</f>
        <v>0.110157894736842</v>
      </c>
      <c r="E85" s="42" t="n">
        <f aca="false">IF(temp1&gt;=Table!B85,IF(temp1&lt;Table!B86,+(D86-D85)/(B86-B85)*(temp1-Table!B85)+D85,0),0)</f>
        <v>0</v>
      </c>
      <c r="F85" s="42" t="n">
        <f aca="false">IF($F$1&gt;=D85,+$F$2*0.622*D85/($F$1-D85),"")</f>
        <v>0.0770004140296919</v>
      </c>
      <c r="H85" s="41" t="n">
        <v>48</v>
      </c>
      <c r="I85" s="41" t="n">
        <v>83.72</v>
      </c>
      <c r="J85" s="42" t="n">
        <f aca="false">+I85/760</f>
        <v>0.110157894736842</v>
      </c>
      <c r="K85" s="42" t="n">
        <f aca="false">IF(temp2&gt;=Table!H85,IF(temp2&lt;Table!H86,+(J86-J85)/(H86-H85)*(temp2-Table!H85)+J85,0),0)</f>
        <v>0</v>
      </c>
      <c r="M85" s="41" t="n">
        <v>48</v>
      </c>
      <c r="N85" s="41" t="n">
        <v>83.72</v>
      </c>
      <c r="O85" s="42" t="n">
        <f aca="false">+N85/760</f>
        <v>0.110157894736842</v>
      </c>
      <c r="P85" s="42" t="n">
        <f aca="false">IF(tempnat&gt;=Table!M85,IF(tempnat&lt;Table!M86,+(O86-O85)/(M86-M85)*(tempnat-Table!M85)+O85,0),0)</f>
        <v>0</v>
      </c>
      <c r="R85" s="41" t="n">
        <v>48</v>
      </c>
      <c r="S85" s="41" t="n">
        <v>83.72</v>
      </c>
      <c r="T85" s="42" t="n">
        <f aca="false">+S85/760</f>
        <v>0.110157894736842</v>
      </c>
      <c r="U85" s="42" t="n">
        <f aca="false">IF(tamb&gt;=Table!R85,IF(tamb&lt;Table!R86,+(T86-T85)/(R86-R85)*(tamb-Table!R85)+T85,0),0)</f>
        <v>0</v>
      </c>
      <c r="W85" s="41" t="n">
        <v>48</v>
      </c>
      <c r="X85" s="42" t="n">
        <f aca="false">+T85</f>
        <v>0.110157894736842</v>
      </c>
      <c r="Y85" s="41" t="n">
        <f aca="false">+Y84</f>
        <v>0.0418552631578947</v>
      </c>
      <c r="Z85" s="42" t="n">
        <f aca="false">IF(Y85&gt;=X85,IF(Y85&lt;X86,+(W86-W85)/(X86-X85)*(Y85-X85)+W85,0),0)</f>
        <v>0</v>
      </c>
      <c r="AC85" s="41" t="n">
        <v>48</v>
      </c>
      <c r="AD85" s="42" t="n">
        <f aca="false">+X85</f>
        <v>0.110157894736842</v>
      </c>
      <c r="AE85" s="41" t="n">
        <f aca="false">+AE84</f>
        <v>0.0418552631578947</v>
      </c>
      <c r="AF85" s="49" t="n">
        <f aca="false">IF(AE85&gt;=AD85,IF(AE85&lt;AD86,+(AC86-AC85)/(AD86-AD85)*(AE85-AD85)+AC85,0),0)</f>
        <v>0</v>
      </c>
      <c r="AH85" s="41" t="n">
        <v>48</v>
      </c>
      <c r="AI85" s="42" t="n">
        <f aca="false">+AD85</f>
        <v>0.110157894736842</v>
      </c>
      <c r="AJ85" s="41" t="n">
        <f aca="false">+AJ84</f>
        <v>0.0506448684210526</v>
      </c>
      <c r="AK85" s="49" t="n">
        <f aca="false">IF(AJ85&gt;=AI85,IF(AJ85&lt;AI86,+(AH86-AH85)/(AI86-AI85)*(AJ85-AI85)+AH85,0),0)</f>
        <v>0</v>
      </c>
      <c r="AL85" s="43"/>
      <c r="AM85" s="41" t="n">
        <v>48</v>
      </c>
      <c r="AN85" s="42" t="n">
        <f aca="false">+AI85</f>
        <v>0.110157894736842</v>
      </c>
      <c r="AO85" s="41" t="n">
        <f aca="false">+AO84</f>
        <v>0.0171733831456822</v>
      </c>
      <c r="AP85" s="49" t="n">
        <f aca="false">IF(AO85&gt;=AN85,IF(AO85&lt;AN86,+(AM86-AM85)/(AN86-AN85)*(AO85-AN85)+AM85,0),0)</f>
        <v>0</v>
      </c>
      <c r="AQ85" s="49"/>
      <c r="AR85" s="49"/>
      <c r="AS85" s="49"/>
      <c r="AT85" s="49"/>
    </row>
    <row r="86" customFormat="false" ht="12.75" hidden="false" customHeight="false" outlineLevel="0" collapsed="false">
      <c r="B86" s="41" t="n">
        <v>49</v>
      </c>
      <c r="C86" s="41" t="n">
        <v>88.03</v>
      </c>
      <c r="D86" s="42" t="n">
        <f aca="false">+C86/760</f>
        <v>0.115828947368421</v>
      </c>
      <c r="E86" s="42" t="n">
        <f aca="false">IF(temp1&gt;=Table!B86,IF(temp1&lt;Table!B87,+(D87-D86)/(B87-B86)*(temp1-Table!B86)+D86,0),0)</f>
        <v>0</v>
      </c>
      <c r="F86" s="42" t="n">
        <f aca="false">IF($F$1&gt;=D86,+$F$2*0.622*D86/($F$1-D86),"")</f>
        <v>0.081483786478563</v>
      </c>
      <c r="H86" s="41" t="n">
        <v>49</v>
      </c>
      <c r="I86" s="41" t="n">
        <v>88.03</v>
      </c>
      <c r="J86" s="42" t="n">
        <f aca="false">+I86/760</f>
        <v>0.115828947368421</v>
      </c>
      <c r="K86" s="42" t="n">
        <f aca="false">IF(temp2&gt;=Table!H86,IF(temp2&lt;Table!H87,+(J87-J86)/(H87-H86)*(temp2-Table!H86)+J86,0),0)</f>
        <v>0</v>
      </c>
      <c r="M86" s="41" t="n">
        <v>49</v>
      </c>
      <c r="N86" s="41" t="n">
        <v>88.03</v>
      </c>
      <c r="O86" s="42" t="n">
        <f aca="false">+N86/760</f>
        <v>0.115828947368421</v>
      </c>
      <c r="P86" s="42" t="n">
        <f aca="false">IF(tempnat&gt;=Table!M86,IF(tempnat&lt;Table!M87,+(O87-O86)/(M87-M86)*(tempnat-Table!M86)+O86,0),0)</f>
        <v>0</v>
      </c>
      <c r="R86" s="41" t="n">
        <v>49</v>
      </c>
      <c r="S86" s="41" t="n">
        <v>88.03</v>
      </c>
      <c r="T86" s="42" t="n">
        <f aca="false">+S86/760</f>
        <v>0.115828947368421</v>
      </c>
      <c r="U86" s="42" t="n">
        <f aca="false">IF(tamb&gt;=Table!R86,IF(tamb&lt;Table!R87,+(T87-T86)/(R87-R86)*(tamb-Table!R86)+T86,0),0)</f>
        <v>0</v>
      </c>
      <c r="W86" s="41" t="n">
        <v>49</v>
      </c>
      <c r="X86" s="42" t="n">
        <f aca="false">+T86</f>
        <v>0.115828947368421</v>
      </c>
      <c r="Y86" s="41" t="n">
        <f aca="false">+Y85</f>
        <v>0.0418552631578947</v>
      </c>
      <c r="Z86" s="42" t="n">
        <f aca="false">IF(Y86&gt;=X86,IF(Y86&lt;X87,+(W87-W86)/(X87-X86)*(Y86-X86)+W86,0),0)</f>
        <v>0</v>
      </c>
      <c r="AC86" s="41" t="n">
        <v>49</v>
      </c>
      <c r="AD86" s="42" t="n">
        <f aca="false">+X86</f>
        <v>0.115828947368421</v>
      </c>
      <c r="AE86" s="41" t="n">
        <f aca="false">+AE85</f>
        <v>0.0418552631578947</v>
      </c>
      <c r="AF86" s="49" t="n">
        <f aca="false">IF(AE86&gt;=AD86,IF(AE86&lt;AD87,+(AC87-AC86)/(AD87-AD86)*(AE86-AD86)+AC86,0),0)</f>
        <v>0</v>
      </c>
      <c r="AH86" s="41" t="n">
        <v>49</v>
      </c>
      <c r="AI86" s="42" t="n">
        <f aca="false">+AD86</f>
        <v>0.115828947368421</v>
      </c>
      <c r="AJ86" s="41" t="n">
        <f aca="false">+AJ85</f>
        <v>0.0506448684210526</v>
      </c>
      <c r="AK86" s="49" t="n">
        <f aca="false">IF(AJ86&gt;=AI86,IF(AJ86&lt;AI87,+(AH87-AH86)/(AI87-AI86)*(AJ86-AI86)+AH86,0),0)</f>
        <v>0</v>
      </c>
      <c r="AL86" s="43"/>
      <c r="AM86" s="41" t="n">
        <v>49</v>
      </c>
      <c r="AN86" s="42" t="n">
        <f aca="false">+AI86</f>
        <v>0.115828947368421</v>
      </c>
      <c r="AO86" s="41" t="n">
        <f aca="false">+AO85</f>
        <v>0.0171733831456822</v>
      </c>
      <c r="AP86" s="49" t="n">
        <f aca="false">IF(AO86&gt;=AN86,IF(AO86&lt;AN87,+(AM87-AM86)/(AN87-AN86)*(AO86-AN86)+AM86,0),0)</f>
        <v>0</v>
      </c>
      <c r="AQ86" s="49"/>
      <c r="AR86" s="49"/>
      <c r="AS86" s="49"/>
      <c r="AT86" s="49"/>
    </row>
    <row r="87" customFormat="false" ht="12.75" hidden="false" customHeight="false" outlineLevel="0" collapsed="false">
      <c r="B87" s="41" t="n">
        <v>50</v>
      </c>
      <c r="C87" s="41" t="n">
        <v>92.52</v>
      </c>
      <c r="D87" s="42" t="n">
        <f aca="false">+C87/760</f>
        <v>0.121736842105263</v>
      </c>
      <c r="E87" s="42" t="n">
        <f aca="false">IF(temp1&gt;=Table!B87,IF(temp1&lt;Table!B88,+(D88-D87)/(B88-B87)*(temp1-Table!B87)+D87,0),0)</f>
        <v>0</v>
      </c>
      <c r="F87" s="42" t="n">
        <f aca="false">IF($F$1&gt;=D87,+$F$2*0.622*D87/($F$1-D87),"")</f>
        <v>0.0862159765086594</v>
      </c>
      <c r="H87" s="41" t="n">
        <v>50</v>
      </c>
      <c r="I87" s="41" t="n">
        <v>92.52</v>
      </c>
      <c r="J87" s="42" t="n">
        <f aca="false">+I87/760</f>
        <v>0.121736842105263</v>
      </c>
      <c r="K87" s="42" t="n">
        <f aca="false">IF(temp2&gt;=Table!H87,IF(temp2&lt;Table!H88,+(J88-J87)/(H88-H87)*(temp2-Table!H87)+J87,0),0)</f>
        <v>0</v>
      </c>
      <c r="M87" s="41" t="n">
        <v>50</v>
      </c>
      <c r="N87" s="41" t="n">
        <v>92.52</v>
      </c>
      <c r="O87" s="42" t="n">
        <f aca="false">+N87/760</f>
        <v>0.121736842105263</v>
      </c>
      <c r="P87" s="42" t="n">
        <f aca="false">IF(tempnat&gt;=Table!M87,IF(tempnat&lt;Table!M88,+(O88-O87)/(M88-M87)*(tempnat-Table!M87)+O87,0),0)</f>
        <v>0</v>
      </c>
      <c r="R87" s="41" t="n">
        <v>50</v>
      </c>
      <c r="S87" s="41" t="n">
        <v>92.52</v>
      </c>
      <c r="T87" s="42" t="n">
        <f aca="false">+S87/760</f>
        <v>0.121736842105263</v>
      </c>
      <c r="U87" s="42" t="n">
        <f aca="false">IF(tamb&gt;=Table!R87,IF(tamb&lt;Table!R88,+(T88-T87)/(R88-R87)*(tamb-Table!R87)+T87,0),0)</f>
        <v>0</v>
      </c>
      <c r="W87" s="41" t="n">
        <v>50</v>
      </c>
      <c r="X87" s="42" t="n">
        <f aca="false">+T87</f>
        <v>0.121736842105263</v>
      </c>
      <c r="Y87" s="41" t="n">
        <f aca="false">+Y86</f>
        <v>0.0418552631578947</v>
      </c>
      <c r="Z87" s="42" t="n">
        <f aca="false">IF(Y87&gt;=X87,IF(Y87&lt;X88,+(W88-W87)/(X88-X87)*(Y87-X87)+W87,0),0)</f>
        <v>0</v>
      </c>
      <c r="AC87" s="41" t="n">
        <v>50</v>
      </c>
      <c r="AD87" s="42" t="n">
        <f aca="false">+X87</f>
        <v>0.121736842105263</v>
      </c>
      <c r="AE87" s="41" t="n">
        <f aca="false">+AE86</f>
        <v>0.0418552631578947</v>
      </c>
      <c r="AF87" s="49" t="n">
        <f aca="false">IF(AE87&gt;=AD87,IF(AE87&lt;AD88,+(AC88-AC87)/(AD88-AD87)*(AE87-AD87)+AC87,0),0)</f>
        <v>0</v>
      </c>
      <c r="AH87" s="41" t="n">
        <v>50</v>
      </c>
      <c r="AI87" s="42" t="n">
        <f aca="false">+AD87</f>
        <v>0.121736842105263</v>
      </c>
      <c r="AJ87" s="41" t="n">
        <f aca="false">+AJ86</f>
        <v>0.0506448684210526</v>
      </c>
      <c r="AK87" s="49" t="n">
        <f aca="false">IF(AJ87&gt;=AI87,IF(AJ87&lt;AI88,+(AH88-AH87)/(AI88-AI87)*(AJ87-AI87)+AH87,0),0)</f>
        <v>0</v>
      </c>
      <c r="AL87" s="43"/>
      <c r="AM87" s="41" t="n">
        <v>50</v>
      </c>
      <c r="AN87" s="42" t="n">
        <f aca="false">+AI87</f>
        <v>0.121736842105263</v>
      </c>
      <c r="AO87" s="41" t="n">
        <f aca="false">+AO86</f>
        <v>0.0171733831456822</v>
      </c>
      <c r="AP87" s="49" t="n">
        <f aca="false">IF(AO87&gt;=AN87,IF(AO87&lt;AN88,+(AM88-AM87)/(AN88-AN87)*(AO87-AN87)+AM87,0),0)</f>
        <v>0</v>
      </c>
      <c r="AQ87" s="49"/>
      <c r="AR87" s="49"/>
      <c r="AS87" s="49"/>
      <c r="AT87" s="49"/>
    </row>
    <row r="88" customFormat="false" ht="12.75" hidden="false" customHeight="false" outlineLevel="0" collapsed="false">
      <c r="B88" s="41" t="n">
        <v>52</v>
      </c>
      <c r="C88" s="41" t="n">
        <v>102.11</v>
      </c>
      <c r="D88" s="42" t="n">
        <f aca="false">+C88/760</f>
        <v>0.134355263157895</v>
      </c>
      <c r="E88" s="42" t="n">
        <f aca="false">IF(temp1&gt;=Table!B88,IF(temp1&lt;Table!B89,+(D89-D88)/(B89-B88)*(temp1-Table!B88)+D88,0),0)</f>
        <v>0</v>
      </c>
      <c r="F88" s="42" t="n">
        <f aca="false">IF($F$1&gt;=D88,+$F$2*0.622*D88/($F$1-D88),"")</f>
        <v>0.0965395734849291</v>
      </c>
      <c r="H88" s="41" t="n">
        <v>52</v>
      </c>
      <c r="I88" s="41" t="n">
        <v>102.11</v>
      </c>
      <c r="J88" s="42" t="n">
        <f aca="false">+I88/760</f>
        <v>0.134355263157895</v>
      </c>
      <c r="K88" s="42" t="n">
        <f aca="false">IF(temp2&gt;=Table!H88,IF(temp2&lt;Table!H89,+(J89-J88)/(H89-H88)*(temp2-Table!H88)+J88,0),0)</f>
        <v>0</v>
      </c>
      <c r="M88" s="41" t="n">
        <v>52</v>
      </c>
      <c r="N88" s="41" t="n">
        <v>102.11</v>
      </c>
      <c r="O88" s="42" t="n">
        <f aca="false">+N88/760</f>
        <v>0.134355263157895</v>
      </c>
      <c r="P88" s="42" t="n">
        <f aca="false">IF(tempnat&gt;=Table!M88,IF(tempnat&lt;Table!M89,+(O89-O88)/(M89-M88)*(tempnat-Table!M88)+O88,0),0)</f>
        <v>0</v>
      </c>
      <c r="R88" s="41" t="n">
        <v>52</v>
      </c>
      <c r="S88" s="41" t="n">
        <v>102.11</v>
      </c>
      <c r="T88" s="42" t="n">
        <f aca="false">+S88/760</f>
        <v>0.134355263157895</v>
      </c>
      <c r="U88" s="42" t="n">
        <f aca="false">IF(tamb&gt;=Table!R88,IF(tamb&lt;Table!R89,+(T89-T88)/(R89-R88)*(tamb-Table!R88)+T88,0),0)</f>
        <v>0</v>
      </c>
      <c r="W88" s="41" t="n">
        <v>52</v>
      </c>
      <c r="X88" s="42" t="n">
        <f aca="false">+T88</f>
        <v>0.134355263157895</v>
      </c>
      <c r="Y88" s="41" t="n">
        <f aca="false">+Y87</f>
        <v>0.0418552631578947</v>
      </c>
      <c r="Z88" s="42" t="n">
        <f aca="false">IF(Y88&gt;=X88,IF(Y88&lt;X89,+(W89-W88)/(X89-X88)*(Y88-X88)+W88,0),0)</f>
        <v>0</v>
      </c>
      <c r="AC88" s="41" t="n">
        <v>52</v>
      </c>
      <c r="AD88" s="42" t="n">
        <f aca="false">+X88</f>
        <v>0.134355263157895</v>
      </c>
      <c r="AE88" s="41" t="n">
        <f aca="false">+AE87</f>
        <v>0.0418552631578947</v>
      </c>
      <c r="AF88" s="49" t="n">
        <f aca="false">IF(AE88&gt;=AD88,IF(AE88&lt;AD89,+(AC89-AC88)/(AD89-AD88)*(AE88-AD88)+AC88,0),0)</f>
        <v>0</v>
      </c>
      <c r="AH88" s="41" t="n">
        <v>52</v>
      </c>
      <c r="AI88" s="42" t="n">
        <f aca="false">+AD88</f>
        <v>0.134355263157895</v>
      </c>
      <c r="AJ88" s="41" t="n">
        <f aca="false">+AJ87</f>
        <v>0.0506448684210526</v>
      </c>
      <c r="AK88" s="49" t="n">
        <f aca="false">IF(AJ88&gt;=AI88,IF(AJ88&lt;AI89,+(AH89-AH88)/(AI89-AI88)*(AJ88-AI88)+AH88,0),0)</f>
        <v>0</v>
      </c>
      <c r="AL88" s="43"/>
      <c r="AM88" s="41" t="n">
        <v>52</v>
      </c>
      <c r="AN88" s="42" t="n">
        <f aca="false">+AI88</f>
        <v>0.134355263157895</v>
      </c>
      <c r="AO88" s="41" t="n">
        <f aca="false">+AO87</f>
        <v>0.0171733831456822</v>
      </c>
      <c r="AP88" s="49" t="n">
        <f aca="false">IF(AO88&gt;=AN88,IF(AO88&lt;AN89,+(AM89-AM88)/(AN89-AN88)*(AO88-AN88)+AM88,0),0)</f>
        <v>0</v>
      </c>
      <c r="AQ88" s="49"/>
      <c r="AR88" s="49"/>
      <c r="AS88" s="49"/>
      <c r="AT88" s="49"/>
    </row>
    <row r="89" customFormat="false" ht="12.75" hidden="false" customHeight="false" outlineLevel="0" collapsed="false">
      <c r="B89" s="41" t="n">
        <v>54</v>
      </c>
      <c r="C89" s="41" t="n">
        <v>112.53</v>
      </c>
      <c r="D89" s="42" t="n">
        <f aca="false">+C89/760</f>
        <v>0.148065789473684</v>
      </c>
      <c r="E89" s="42" t="n">
        <f aca="false">IF(temp1&gt;=Table!B89,IF(temp1&lt;Table!B90,+(D90-D89)/(B90-B89)*(temp1-Table!B89)+D89,0),0)</f>
        <v>0</v>
      </c>
      <c r="F89" s="42" t="n">
        <f aca="false">IF($F$1&gt;=D89,+$F$2*0.622*D89/($F$1-D89),"")</f>
        <v>0.108103325250591</v>
      </c>
      <c r="H89" s="41" t="n">
        <v>54</v>
      </c>
      <c r="I89" s="41" t="n">
        <v>112.53</v>
      </c>
      <c r="J89" s="42" t="n">
        <f aca="false">+I89/760</f>
        <v>0.148065789473684</v>
      </c>
      <c r="K89" s="42" t="n">
        <f aca="false">IF(temp2&gt;=Table!H89,IF(temp2&lt;Table!H90,+(J90-J89)/(H90-H89)*(temp2-Table!H89)+J89,0),0)</f>
        <v>0</v>
      </c>
      <c r="M89" s="41" t="n">
        <v>54</v>
      </c>
      <c r="N89" s="41" t="n">
        <v>112.53</v>
      </c>
      <c r="O89" s="42" t="n">
        <f aca="false">+N89/760</f>
        <v>0.148065789473684</v>
      </c>
      <c r="P89" s="42" t="n">
        <f aca="false">IF(tempnat&gt;=Table!M89,IF(tempnat&lt;Table!M90,+(O90-O89)/(M90-M89)*(tempnat-Table!M89)+O89,0),0)</f>
        <v>0</v>
      </c>
      <c r="R89" s="41" t="n">
        <v>54</v>
      </c>
      <c r="S89" s="41" t="n">
        <v>112.53</v>
      </c>
      <c r="T89" s="42" t="n">
        <f aca="false">+S89/760</f>
        <v>0.148065789473684</v>
      </c>
      <c r="U89" s="42" t="n">
        <f aca="false">IF(tamb&gt;=Table!R89,IF(tamb&lt;Table!R90,+(T90-T89)/(R90-R89)*(tamb-Table!R89)+T89,0),0)</f>
        <v>0</v>
      </c>
      <c r="W89" s="41" t="n">
        <v>54</v>
      </c>
      <c r="X89" s="42" t="n">
        <f aca="false">+T89</f>
        <v>0.148065789473684</v>
      </c>
      <c r="Y89" s="41" t="n">
        <f aca="false">+Y88</f>
        <v>0.0418552631578947</v>
      </c>
      <c r="Z89" s="42" t="n">
        <f aca="false">IF(Y89&gt;=X89,IF(Y89&lt;X90,+(W90-W89)/(X90-X89)*(Y89-X89)+W89,0),0)</f>
        <v>0</v>
      </c>
      <c r="AC89" s="41" t="n">
        <v>54</v>
      </c>
      <c r="AD89" s="42" t="n">
        <f aca="false">+X89</f>
        <v>0.148065789473684</v>
      </c>
      <c r="AE89" s="41" t="n">
        <f aca="false">+AE88</f>
        <v>0.0418552631578947</v>
      </c>
      <c r="AF89" s="49" t="n">
        <f aca="false">IF(AE89&gt;=AD89,IF(AE89&lt;AD90,+(AC90-AC89)/(AD90-AD89)*(AE89-AD89)+AC89,0),0)</f>
        <v>0</v>
      </c>
      <c r="AH89" s="41" t="n">
        <v>54</v>
      </c>
      <c r="AI89" s="42" t="n">
        <f aca="false">+AD89</f>
        <v>0.148065789473684</v>
      </c>
      <c r="AJ89" s="41" t="n">
        <f aca="false">+AJ88</f>
        <v>0.0506448684210526</v>
      </c>
      <c r="AK89" s="49" t="n">
        <f aca="false">IF(AJ89&gt;=AI89,IF(AJ89&lt;AI90,+(AH90-AH89)/(AI90-AI89)*(AJ89-AI89)+AH89,0),0)</f>
        <v>0</v>
      </c>
      <c r="AL89" s="43"/>
      <c r="AM89" s="41" t="n">
        <v>54</v>
      </c>
      <c r="AN89" s="42" t="n">
        <f aca="false">+AI89</f>
        <v>0.148065789473684</v>
      </c>
      <c r="AO89" s="41" t="n">
        <f aca="false">+AO88</f>
        <v>0.0171733831456822</v>
      </c>
      <c r="AP89" s="49" t="n">
        <f aca="false">IF(AO89&gt;=AN89,IF(AO89&lt;AN90,+(AM90-AM89)/(AN90-AN89)*(AO89-AN89)+AM89,0),0)</f>
        <v>0</v>
      </c>
      <c r="AQ89" s="49"/>
      <c r="AR89" s="49"/>
      <c r="AS89" s="49"/>
      <c r="AT89" s="49"/>
    </row>
    <row r="90" customFormat="false" ht="12.75" hidden="false" customHeight="false" outlineLevel="0" collapsed="false">
      <c r="B90" s="41" t="n">
        <v>56</v>
      </c>
      <c r="C90" s="41" t="n">
        <v>123.83</v>
      </c>
      <c r="D90" s="42" t="n">
        <f aca="false">+C90/760</f>
        <v>0.162934210526316</v>
      </c>
      <c r="E90" s="42" t="n">
        <f aca="false">IF(temp1&gt;=Table!B90,IF(temp1&lt;Table!B91,+(D91-D90)/(B91-B90)*(temp1-Table!B90)+D90,0),0)</f>
        <v>0</v>
      </c>
      <c r="F90" s="42" t="n">
        <f aca="false">IF($F$1&gt;=D90,+$F$2*0.622*D90/($F$1-D90),"")</f>
        <v>0.121071820425358</v>
      </c>
      <c r="H90" s="41" t="n">
        <v>56</v>
      </c>
      <c r="I90" s="41" t="n">
        <v>123.83</v>
      </c>
      <c r="J90" s="42" t="n">
        <f aca="false">+I90/760</f>
        <v>0.162934210526316</v>
      </c>
      <c r="K90" s="42" t="n">
        <f aca="false">IF(temp2&gt;=Table!H90,IF(temp2&lt;Table!H91,+(J91-J90)/(H91-H90)*(temp2-Table!H90)+J90,0),0)</f>
        <v>0</v>
      </c>
      <c r="M90" s="41" t="n">
        <v>56</v>
      </c>
      <c r="N90" s="41" t="n">
        <v>123.83</v>
      </c>
      <c r="O90" s="42" t="n">
        <f aca="false">+N90/760</f>
        <v>0.162934210526316</v>
      </c>
      <c r="P90" s="42" t="n">
        <f aca="false">IF(tempnat&gt;=Table!M90,IF(tempnat&lt;Table!M91,+(O91-O90)/(M91-M90)*(tempnat-Table!M90)+O90,0),0)</f>
        <v>0</v>
      </c>
      <c r="R90" s="41" t="n">
        <v>56</v>
      </c>
      <c r="S90" s="41" t="n">
        <v>123.83</v>
      </c>
      <c r="T90" s="42" t="n">
        <f aca="false">+S90/760</f>
        <v>0.162934210526316</v>
      </c>
      <c r="U90" s="42" t="n">
        <f aca="false">IF(tamb&gt;=Table!R90,IF(tamb&lt;Table!R91,+(T91-T90)/(R91-R90)*(tamb-Table!R90)+T90,0),0)</f>
        <v>0</v>
      </c>
      <c r="W90" s="41" t="n">
        <v>56</v>
      </c>
      <c r="X90" s="42" t="n">
        <f aca="false">+T90</f>
        <v>0.162934210526316</v>
      </c>
      <c r="Y90" s="41" t="n">
        <f aca="false">+Y89</f>
        <v>0.0418552631578947</v>
      </c>
      <c r="Z90" s="42" t="n">
        <f aca="false">IF(Y90&gt;=X90,IF(Y90&lt;X91,+(W91-W90)/(X91-X90)*(Y90-X90)+W90,0),0)</f>
        <v>0</v>
      </c>
      <c r="AC90" s="41" t="n">
        <v>56</v>
      </c>
      <c r="AD90" s="42" t="n">
        <f aca="false">+X90</f>
        <v>0.162934210526316</v>
      </c>
      <c r="AE90" s="41" t="n">
        <f aca="false">+AE89</f>
        <v>0.0418552631578947</v>
      </c>
      <c r="AF90" s="49" t="n">
        <f aca="false">IF(AE90&gt;=AD90,IF(AE90&lt;AD91,+(AC91-AC90)/(AD91-AD90)*(AE90-AD90)+AC90,0),0)</f>
        <v>0</v>
      </c>
      <c r="AH90" s="41" t="n">
        <v>56</v>
      </c>
      <c r="AI90" s="42" t="n">
        <f aca="false">+AD90</f>
        <v>0.162934210526316</v>
      </c>
      <c r="AJ90" s="41" t="n">
        <f aca="false">+AJ89</f>
        <v>0.0506448684210526</v>
      </c>
      <c r="AK90" s="49" t="n">
        <f aca="false">IF(AJ90&gt;=AI90,IF(AJ90&lt;AI91,+(AH91-AH90)/(AI91-AI90)*(AJ90-AI90)+AH90,0),0)</f>
        <v>0</v>
      </c>
      <c r="AL90" s="43"/>
      <c r="AM90" s="41" t="n">
        <v>56</v>
      </c>
      <c r="AN90" s="42" t="n">
        <f aca="false">+AI90</f>
        <v>0.162934210526316</v>
      </c>
      <c r="AO90" s="41" t="n">
        <f aca="false">+AO89</f>
        <v>0.0171733831456822</v>
      </c>
      <c r="AP90" s="49" t="n">
        <f aca="false">IF(AO90&gt;=AN90,IF(AO90&lt;AN91,+(AM91-AM90)/(AN91-AN90)*(AO90-AN90)+AM90,0),0)</f>
        <v>0</v>
      </c>
      <c r="AQ90" s="49"/>
      <c r="AR90" s="49"/>
      <c r="AS90" s="49"/>
      <c r="AT90" s="49"/>
    </row>
    <row r="91" customFormat="false" ht="12.75" hidden="false" customHeight="false" outlineLevel="0" collapsed="false">
      <c r="B91" s="41" t="n">
        <v>58</v>
      </c>
      <c r="C91" s="41" t="n">
        <v>136.11</v>
      </c>
      <c r="D91" s="42" t="n">
        <f aca="false">+C91/760</f>
        <v>0.179092105263158</v>
      </c>
      <c r="E91" s="42" t="n">
        <f aca="false">IF(temp1&gt;=Table!B91,IF(temp1&lt;Table!B92,+(D92-D91)/(B92-B91)*(temp1-Table!B91)+D91,0),0)</f>
        <v>0</v>
      </c>
      <c r="F91" s="42" t="n">
        <f aca="false">IF($F$1&gt;=D91,+$F$2*0.622*D91/($F$1-D91),"")</f>
        <v>0.135697671063809</v>
      </c>
      <c r="H91" s="41" t="n">
        <v>58</v>
      </c>
      <c r="I91" s="41" t="n">
        <v>136.11</v>
      </c>
      <c r="J91" s="42" t="n">
        <f aca="false">+I91/760</f>
        <v>0.179092105263158</v>
      </c>
      <c r="K91" s="42" t="n">
        <f aca="false">IF(temp2&gt;=Table!H91,IF(temp2&lt;Table!H92,+(J92-J91)/(H92-H91)*(temp2-Table!H91)+J91,0),0)</f>
        <v>0</v>
      </c>
      <c r="M91" s="41" t="n">
        <v>58</v>
      </c>
      <c r="N91" s="41" t="n">
        <v>136.11</v>
      </c>
      <c r="O91" s="42" t="n">
        <f aca="false">+N91/760</f>
        <v>0.179092105263158</v>
      </c>
      <c r="P91" s="42" t="n">
        <f aca="false">IF(tempnat&gt;=Table!M91,IF(tempnat&lt;Table!M92,+(O92-O91)/(M92-M91)*(tempnat-Table!M91)+O91,0),0)</f>
        <v>0</v>
      </c>
      <c r="R91" s="41" t="n">
        <v>58</v>
      </c>
      <c r="S91" s="41" t="n">
        <v>136.11</v>
      </c>
      <c r="T91" s="42" t="n">
        <f aca="false">+S91/760</f>
        <v>0.179092105263158</v>
      </c>
      <c r="U91" s="42" t="n">
        <f aca="false">IF(tamb&gt;=Table!R91,IF(tamb&lt;Table!R92,+(T92-T91)/(R92-R91)*(tamb-Table!R91)+T91,0),0)</f>
        <v>0</v>
      </c>
      <c r="W91" s="41" t="n">
        <v>58</v>
      </c>
      <c r="X91" s="42" t="n">
        <f aca="false">+T91</f>
        <v>0.179092105263158</v>
      </c>
      <c r="Y91" s="41" t="n">
        <f aca="false">+Y90</f>
        <v>0.0418552631578947</v>
      </c>
      <c r="Z91" s="42" t="n">
        <f aca="false">IF(Y91&gt;=X91,IF(Y91&lt;X92,+(W92-W91)/(X92-X91)*(Y91-X91)+W91,0),0)</f>
        <v>0</v>
      </c>
      <c r="AC91" s="41" t="n">
        <v>58</v>
      </c>
      <c r="AD91" s="42" t="n">
        <f aca="false">+X91</f>
        <v>0.179092105263158</v>
      </c>
      <c r="AE91" s="41" t="n">
        <f aca="false">+AE90</f>
        <v>0.0418552631578947</v>
      </c>
      <c r="AF91" s="49" t="n">
        <f aca="false">IF(AE91&gt;=AD91,IF(AE91&lt;AD92,+(AC92-AC91)/(AD92-AD91)*(AE91-AD91)+AC91,0),0)</f>
        <v>0</v>
      </c>
      <c r="AH91" s="41" t="n">
        <v>58</v>
      </c>
      <c r="AI91" s="42" t="n">
        <f aca="false">+AD91</f>
        <v>0.179092105263158</v>
      </c>
      <c r="AJ91" s="41" t="n">
        <f aca="false">+AJ90</f>
        <v>0.0506448684210526</v>
      </c>
      <c r="AK91" s="49" t="n">
        <f aca="false">IF(AJ91&gt;=AI91,IF(AJ91&lt;AI92,+(AH92-AH91)/(AI92-AI91)*(AJ91-AI91)+AH91,0),0)</f>
        <v>0</v>
      </c>
      <c r="AL91" s="43"/>
      <c r="AM91" s="41" t="n">
        <v>58</v>
      </c>
      <c r="AN91" s="42" t="n">
        <f aca="false">+AI91</f>
        <v>0.179092105263158</v>
      </c>
      <c r="AO91" s="41" t="n">
        <f aca="false">+AO90</f>
        <v>0.0171733831456822</v>
      </c>
      <c r="AP91" s="49" t="n">
        <f aca="false">IF(AO91&gt;=AN91,IF(AO91&lt;AN92,+(AM92-AM91)/(AN92-AN91)*(AO91-AN91)+AM91,0),0)</f>
        <v>0</v>
      </c>
      <c r="AQ91" s="49"/>
      <c r="AR91" s="49"/>
      <c r="AS91" s="49"/>
      <c r="AT91" s="49"/>
    </row>
    <row r="92" customFormat="false" ht="12.75" hidden="false" customHeight="false" outlineLevel="0" collapsed="false">
      <c r="B92" s="41" t="n">
        <v>60</v>
      </c>
      <c r="C92" s="41" t="n">
        <v>149.39</v>
      </c>
      <c r="D92" s="42" t="n">
        <f aca="false">+C92/760</f>
        <v>0.196565789473684</v>
      </c>
      <c r="E92" s="42" t="n">
        <f aca="false">IF(temp1&gt;=Table!B92,IF(temp1&lt;Table!B93,+(D93-D92)/(B93-B92)*(temp1-Table!B92)+D92,0),0)</f>
        <v>0</v>
      </c>
      <c r="F92" s="42" t="n">
        <f aca="false">IF($F$1&gt;=D92,+$F$2*0.622*D92/($F$1-D92),"")</f>
        <v>0.152176643029102</v>
      </c>
      <c r="H92" s="41" t="n">
        <v>60</v>
      </c>
      <c r="I92" s="41" t="n">
        <v>149.39</v>
      </c>
      <c r="J92" s="42" t="n">
        <f aca="false">+I92/760</f>
        <v>0.196565789473684</v>
      </c>
      <c r="K92" s="42" t="n">
        <f aca="false">IF(temp2&gt;=Table!H92,IF(temp2&lt;Table!H93,+(J93-J92)/(H93-H92)*(temp2-Table!H92)+J92,0),0)</f>
        <v>0</v>
      </c>
      <c r="M92" s="41" t="n">
        <v>60</v>
      </c>
      <c r="N92" s="41" t="n">
        <v>149.39</v>
      </c>
      <c r="O92" s="42" t="n">
        <f aca="false">+N92/760</f>
        <v>0.196565789473684</v>
      </c>
      <c r="P92" s="42" t="n">
        <f aca="false">IF(tempnat&gt;=Table!M92,IF(tempnat&lt;Table!M93,+(O93-O92)/(M93-M92)*(tempnat-Table!M92)+O92,0),0)</f>
        <v>0</v>
      </c>
      <c r="R92" s="41" t="n">
        <v>60</v>
      </c>
      <c r="S92" s="41" t="n">
        <v>149.39</v>
      </c>
      <c r="T92" s="42" t="n">
        <f aca="false">+S92/760</f>
        <v>0.196565789473684</v>
      </c>
      <c r="U92" s="42" t="n">
        <f aca="false">IF(tamb&gt;=Table!R92,IF(tamb&lt;Table!R93,+(T93-T92)/(R93-R92)*(tamb-Table!R92)+T92,0),0)</f>
        <v>0</v>
      </c>
      <c r="W92" s="41" t="n">
        <v>60</v>
      </c>
      <c r="X92" s="42" t="n">
        <f aca="false">+T92</f>
        <v>0.196565789473684</v>
      </c>
      <c r="Y92" s="41" t="n">
        <f aca="false">+Y91</f>
        <v>0.0418552631578947</v>
      </c>
      <c r="Z92" s="42" t="n">
        <f aca="false">IF(Y92&gt;=X92,IF(Y92&lt;X93,+(W93-W92)/(X93-X92)*(Y92-X92)+W92,0),0)</f>
        <v>0</v>
      </c>
      <c r="AC92" s="41" t="n">
        <v>60</v>
      </c>
      <c r="AD92" s="42" t="n">
        <f aca="false">+X92</f>
        <v>0.196565789473684</v>
      </c>
      <c r="AE92" s="41" t="n">
        <f aca="false">+AE91</f>
        <v>0.0418552631578947</v>
      </c>
      <c r="AF92" s="49" t="n">
        <f aca="false">IF(AE92&gt;=AD92,IF(AE92&lt;AD93,+(AC93-AC92)/(AD93-AD92)*(AE92-AD92)+AC92,0),0)</f>
        <v>0</v>
      </c>
      <c r="AH92" s="41" t="n">
        <v>60</v>
      </c>
      <c r="AI92" s="42" t="n">
        <f aca="false">+AD92</f>
        <v>0.196565789473684</v>
      </c>
      <c r="AJ92" s="41" t="n">
        <f aca="false">+AJ91</f>
        <v>0.0506448684210526</v>
      </c>
      <c r="AK92" s="49" t="n">
        <f aca="false">IF(AJ92&gt;=AI92,IF(AJ92&lt;AI93,+(AH93-AH92)/(AI93-AI92)*(AJ92-AI92)+AH92,0),0)</f>
        <v>0</v>
      </c>
      <c r="AL92" s="43"/>
      <c r="AM92" s="41" t="n">
        <v>60</v>
      </c>
      <c r="AN92" s="42" t="n">
        <f aca="false">+AI92</f>
        <v>0.196565789473684</v>
      </c>
      <c r="AO92" s="41" t="n">
        <f aca="false">+AO91</f>
        <v>0.0171733831456822</v>
      </c>
      <c r="AP92" s="49" t="n">
        <f aca="false">IF(AO92&gt;=AN92,IF(AO92&lt;AN93,+(AM93-AM92)/(AN93-AN92)*(AO92-AN92)+AM92,0),0)</f>
        <v>0</v>
      </c>
      <c r="AQ92" s="49"/>
      <c r="AR92" s="49"/>
      <c r="AS92" s="49"/>
      <c r="AT92" s="49"/>
    </row>
    <row r="93" customFormat="false" ht="12.75" hidden="false" customHeight="false" outlineLevel="0" collapsed="false">
      <c r="B93" s="41" t="n">
        <v>62</v>
      </c>
      <c r="C93" s="41" t="n">
        <v>163.8</v>
      </c>
      <c r="D93" s="42" t="n">
        <f aca="false">+C93/760</f>
        <v>0.215526315789474</v>
      </c>
      <c r="E93" s="42" t="n">
        <f aca="false">IF(temp1&gt;=Table!B93,IF(temp1&lt;Table!B94,+(D94-D93)/(B94-B93)*(temp1-Table!B93)+D93,0),0)</f>
        <v>0</v>
      </c>
      <c r="F93" s="42" t="n">
        <f aca="false">IF($F$1&gt;=D93,+$F$2*0.622*D93/($F$1-D93),"")</f>
        <v>0.170888292519289</v>
      </c>
      <c r="H93" s="41" t="n">
        <v>62</v>
      </c>
      <c r="I93" s="41" t="n">
        <v>163.8</v>
      </c>
      <c r="J93" s="42" t="n">
        <f aca="false">+I93/760</f>
        <v>0.215526315789474</v>
      </c>
      <c r="K93" s="42" t="n">
        <f aca="false">IF(temp2&gt;=Table!H93,IF(temp2&lt;Table!H94,+(J94-J93)/(H94-H93)*(temp2-Table!H93)+J93,0),0)</f>
        <v>0</v>
      </c>
      <c r="M93" s="41" t="n">
        <v>62</v>
      </c>
      <c r="N93" s="41" t="n">
        <v>163.8</v>
      </c>
      <c r="O93" s="42" t="n">
        <f aca="false">+N93/760</f>
        <v>0.215526315789474</v>
      </c>
      <c r="P93" s="42" t="n">
        <f aca="false">IF(tempnat&gt;=Table!M93,IF(tempnat&lt;Table!M94,+(O94-O93)/(M94-M93)*(tempnat-Table!M93)+O93,0),0)</f>
        <v>0</v>
      </c>
      <c r="R93" s="41" t="n">
        <v>62</v>
      </c>
      <c r="S93" s="41" t="n">
        <v>163.8</v>
      </c>
      <c r="T93" s="42" t="n">
        <f aca="false">+S93/760</f>
        <v>0.215526315789474</v>
      </c>
      <c r="U93" s="42" t="n">
        <f aca="false">IF(tamb&gt;=Table!R93,IF(tamb&lt;Table!R94,+(T94-T93)/(R94-R93)*(tamb-Table!R93)+T93,0),0)</f>
        <v>0</v>
      </c>
      <c r="W93" s="41" t="n">
        <v>62</v>
      </c>
      <c r="X93" s="42" t="n">
        <f aca="false">+T93</f>
        <v>0.215526315789474</v>
      </c>
      <c r="Y93" s="41" t="n">
        <f aca="false">+Y92</f>
        <v>0.0418552631578947</v>
      </c>
      <c r="Z93" s="42" t="n">
        <f aca="false">IF(Y93&gt;=X93,IF(Y93&lt;X94,+(W94-W93)/(X94-X93)*(Y93-X93)+W93,0),0)</f>
        <v>0</v>
      </c>
      <c r="AC93" s="41" t="n">
        <v>62</v>
      </c>
      <c r="AD93" s="42" t="n">
        <f aca="false">+X93</f>
        <v>0.215526315789474</v>
      </c>
      <c r="AE93" s="41" t="n">
        <f aca="false">+AE92</f>
        <v>0.0418552631578947</v>
      </c>
      <c r="AF93" s="49" t="n">
        <f aca="false">IF(AE93&gt;=AD93,IF(AE93&lt;AD94,+(AC94-AC93)/(AD94-AD93)*(AE93-AD93)+AC93,0),0)</f>
        <v>0</v>
      </c>
      <c r="AH93" s="41" t="n">
        <v>62</v>
      </c>
      <c r="AI93" s="42" t="n">
        <f aca="false">+AD93</f>
        <v>0.215526315789474</v>
      </c>
      <c r="AJ93" s="41" t="n">
        <f aca="false">+AJ92</f>
        <v>0.0506448684210526</v>
      </c>
      <c r="AK93" s="49" t="n">
        <f aca="false">IF(AJ93&gt;=AI93,IF(AJ93&lt;AI94,+(AH94-AH93)/(AI94-AI93)*(AJ93-AI93)+AH93,0),0)</f>
        <v>0</v>
      </c>
      <c r="AL93" s="43"/>
      <c r="AM93" s="41" t="n">
        <v>62</v>
      </c>
      <c r="AN93" s="42" t="n">
        <f aca="false">+AI93</f>
        <v>0.215526315789474</v>
      </c>
      <c r="AO93" s="41" t="n">
        <f aca="false">+AO92</f>
        <v>0.0171733831456822</v>
      </c>
      <c r="AP93" s="49" t="n">
        <f aca="false">IF(AO93&gt;=AN93,IF(AO93&lt;AN94,+(AM94-AM93)/(AN94-AN93)*(AO93-AN93)+AM93,0),0)</f>
        <v>0</v>
      </c>
      <c r="AQ93" s="49"/>
      <c r="AR93" s="49"/>
      <c r="AS93" s="49"/>
      <c r="AT93" s="49"/>
    </row>
    <row r="94" customFormat="false" ht="12.75" hidden="false" customHeight="false" outlineLevel="0" collapsed="false">
      <c r="B94" s="41" t="n">
        <v>64</v>
      </c>
      <c r="C94" s="41" t="n">
        <v>179.3</v>
      </c>
      <c r="D94" s="42" t="n">
        <f aca="false">+C94/760</f>
        <v>0.235921052631579</v>
      </c>
      <c r="E94" s="42" t="n">
        <f aca="false">IF(temp1&gt;=Table!B94,IF(temp1&lt;Table!B95,+(D95-D94)/(B95-B94)*(temp1-Table!B94)+D94,0),0)</f>
        <v>0</v>
      </c>
      <c r="F94" s="42" t="n">
        <f aca="false">IF($F$1&gt;=D94,+$F$2*0.622*D94/($F$1-D94),"")</f>
        <v>0.192052006199415</v>
      </c>
      <c r="H94" s="41" t="n">
        <v>64</v>
      </c>
      <c r="I94" s="41" t="n">
        <v>179.3</v>
      </c>
      <c r="J94" s="42" t="n">
        <f aca="false">+I94/760</f>
        <v>0.235921052631579</v>
      </c>
      <c r="K94" s="42" t="n">
        <f aca="false">IF(temp2&gt;=Table!H94,IF(temp2&lt;Table!H95,+(J95-J94)/(H95-H94)*(temp2-Table!H94)+J94,0),0)</f>
        <v>0</v>
      </c>
      <c r="M94" s="41" t="n">
        <v>64</v>
      </c>
      <c r="N94" s="41" t="n">
        <v>179.3</v>
      </c>
      <c r="O94" s="42" t="n">
        <f aca="false">+N94/760</f>
        <v>0.235921052631579</v>
      </c>
      <c r="P94" s="42" t="n">
        <f aca="false">IF(tempnat&gt;=Table!M94,IF(tempnat&lt;Table!M95,+(O95-O94)/(M95-M94)*(tempnat-Table!M94)+O94,0),0)</f>
        <v>0</v>
      </c>
      <c r="R94" s="41" t="n">
        <v>64</v>
      </c>
      <c r="S94" s="41" t="n">
        <v>179.3</v>
      </c>
      <c r="T94" s="42" t="n">
        <f aca="false">+S94/760</f>
        <v>0.235921052631579</v>
      </c>
      <c r="U94" s="42" t="n">
        <f aca="false">IF(tamb&gt;=Table!R94,IF(tamb&lt;Table!R95,+(T95-T94)/(R95-R94)*(tamb-Table!R94)+T94,0),0)</f>
        <v>0</v>
      </c>
      <c r="W94" s="41" t="n">
        <v>64</v>
      </c>
      <c r="X94" s="42" t="n">
        <f aca="false">+T94</f>
        <v>0.235921052631579</v>
      </c>
      <c r="Y94" s="41" t="n">
        <f aca="false">+Y93</f>
        <v>0.0418552631578947</v>
      </c>
      <c r="Z94" s="42" t="n">
        <f aca="false">IF(Y94&gt;=X94,IF(Y94&lt;X95,+(W95-W94)/(X95-X94)*(Y94-X94)+W94,0),0)</f>
        <v>0</v>
      </c>
      <c r="AC94" s="41" t="n">
        <v>64</v>
      </c>
      <c r="AD94" s="42" t="n">
        <f aca="false">+X94</f>
        <v>0.235921052631579</v>
      </c>
      <c r="AE94" s="41" t="n">
        <f aca="false">+AE93</f>
        <v>0.0418552631578947</v>
      </c>
      <c r="AF94" s="49" t="n">
        <f aca="false">IF(AE94&gt;=AD94,IF(AE94&lt;AD95,+(AC95-AC94)/(AD95-AD94)*(AE94-AD94)+AC94,0),0)</f>
        <v>0</v>
      </c>
      <c r="AH94" s="41" t="n">
        <v>64</v>
      </c>
      <c r="AI94" s="42" t="n">
        <f aca="false">+AD94</f>
        <v>0.235921052631579</v>
      </c>
      <c r="AJ94" s="41" t="n">
        <f aca="false">+AJ93</f>
        <v>0.0506448684210526</v>
      </c>
      <c r="AK94" s="49" t="n">
        <f aca="false">IF(AJ94&gt;=AI94,IF(AJ94&lt;AI95,+(AH95-AH94)/(AI95-AI94)*(AJ94-AI94)+AH94,0),0)</f>
        <v>0</v>
      </c>
      <c r="AL94" s="43"/>
      <c r="AM94" s="41" t="n">
        <v>64</v>
      </c>
      <c r="AN94" s="42" t="n">
        <f aca="false">+AI94</f>
        <v>0.235921052631579</v>
      </c>
      <c r="AO94" s="41" t="n">
        <f aca="false">+AO93</f>
        <v>0.0171733831456822</v>
      </c>
      <c r="AP94" s="49" t="n">
        <f aca="false">IF(AO94&gt;=AN94,IF(AO94&lt;AN95,+(AM95-AM94)/(AN95-AN94)*(AO94-AN94)+AM94,0),0)</f>
        <v>0</v>
      </c>
      <c r="AQ94" s="49"/>
      <c r="AR94" s="49"/>
      <c r="AS94" s="49"/>
      <c r="AT94" s="49"/>
    </row>
    <row r="95" customFormat="false" ht="12.75" hidden="false" customHeight="false" outlineLevel="0" collapsed="false">
      <c r="B95" s="41" t="n">
        <v>66</v>
      </c>
      <c r="C95" s="41" t="n">
        <v>196.1</v>
      </c>
      <c r="D95" s="42" t="n">
        <f aca="false">+C95/760</f>
        <v>0.258026315789474</v>
      </c>
      <c r="E95" s="42" t="n">
        <f aca="false">IF(temp1&gt;=Table!B95,IF(temp1&lt;Table!B96,+(D96-D95)/(B96-B95)*(temp1-Table!B95)+D95,0),0)</f>
        <v>0</v>
      </c>
      <c r="F95" s="42" t="n">
        <f aca="false">IF($F$1&gt;=D95,+$F$2*0.622*D95/($F$1-D95),"")</f>
        <v>0.216304663947508</v>
      </c>
      <c r="H95" s="41" t="n">
        <v>66</v>
      </c>
      <c r="I95" s="41" t="n">
        <v>196.1</v>
      </c>
      <c r="J95" s="42" t="n">
        <f aca="false">+I95/760</f>
        <v>0.258026315789474</v>
      </c>
      <c r="K95" s="42" t="n">
        <f aca="false">IF(temp2&gt;=Table!H95,IF(temp2&lt;Table!H96,+(J96-J95)/(H96-H95)*(temp2-Table!H95)+J95,0),0)</f>
        <v>0</v>
      </c>
      <c r="M95" s="41" t="n">
        <v>66</v>
      </c>
      <c r="N95" s="41" t="n">
        <v>196.1</v>
      </c>
      <c r="O95" s="42" t="n">
        <f aca="false">+N95/760</f>
        <v>0.258026315789474</v>
      </c>
      <c r="P95" s="42" t="n">
        <f aca="false">IF(tempnat&gt;=Table!M95,IF(tempnat&lt;Table!M96,+(O96-O95)/(M96-M95)*(tempnat-Table!M95)+O95,0),0)</f>
        <v>0</v>
      </c>
      <c r="R95" s="41" t="n">
        <v>66</v>
      </c>
      <c r="S95" s="41" t="n">
        <v>196.1</v>
      </c>
      <c r="T95" s="42" t="n">
        <f aca="false">+S95/760</f>
        <v>0.258026315789474</v>
      </c>
      <c r="U95" s="42" t="n">
        <f aca="false">IF(tamb&gt;=Table!R95,IF(tamb&lt;Table!R96,+(T96-T95)/(R96-R95)*(tamb-Table!R95)+T95,0),0)</f>
        <v>0</v>
      </c>
      <c r="W95" s="41" t="n">
        <v>66</v>
      </c>
      <c r="X95" s="42" t="n">
        <f aca="false">+T95</f>
        <v>0.258026315789474</v>
      </c>
      <c r="Y95" s="41" t="n">
        <f aca="false">+Y94</f>
        <v>0.0418552631578947</v>
      </c>
      <c r="Z95" s="42" t="n">
        <f aca="false">IF(Y95&gt;=X95,IF(Y95&lt;X96,+(W96-W95)/(X96-X95)*(Y95-X95)+W95,0),0)</f>
        <v>0</v>
      </c>
      <c r="AC95" s="41" t="n">
        <v>66</v>
      </c>
      <c r="AD95" s="42" t="n">
        <f aca="false">+X95</f>
        <v>0.258026315789474</v>
      </c>
      <c r="AE95" s="41" t="n">
        <f aca="false">+AE94</f>
        <v>0.0418552631578947</v>
      </c>
      <c r="AF95" s="49" t="n">
        <f aca="false">IF(AE95&gt;=AD95,IF(AE95&lt;AD96,+(AC96-AC95)/(AD96-AD95)*(AE95-AD95)+AC95,0),0)</f>
        <v>0</v>
      </c>
      <c r="AH95" s="41" t="n">
        <v>66</v>
      </c>
      <c r="AI95" s="42" t="n">
        <f aca="false">+AD95</f>
        <v>0.258026315789474</v>
      </c>
      <c r="AJ95" s="41" t="n">
        <f aca="false">+AJ94</f>
        <v>0.0506448684210526</v>
      </c>
      <c r="AK95" s="49" t="n">
        <f aca="false">IF(AJ95&gt;=AI95,IF(AJ95&lt;AI96,+(AH96-AH95)/(AI96-AI95)*(AJ95-AI95)+AH95,0),0)</f>
        <v>0</v>
      </c>
      <c r="AL95" s="43"/>
      <c r="AM95" s="41" t="n">
        <v>66</v>
      </c>
      <c r="AN95" s="42" t="n">
        <f aca="false">+AI95</f>
        <v>0.258026315789474</v>
      </c>
      <c r="AO95" s="41" t="n">
        <f aca="false">+AO94</f>
        <v>0.0171733831456822</v>
      </c>
      <c r="AP95" s="49" t="n">
        <f aca="false">IF(AO95&gt;=AN95,IF(AO95&lt;AN96,+(AM96-AM95)/(AN96-AN95)*(AO95-AN95)+AM95,0),0)</f>
        <v>0</v>
      </c>
      <c r="AQ95" s="49"/>
      <c r="AR95" s="49"/>
      <c r="AS95" s="49"/>
      <c r="AT95" s="49"/>
    </row>
    <row r="96" customFormat="false" ht="12.75" hidden="false" customHeight="false" outlineLevel="0" collapsed="false">
      <c r="B96" s="41" t="n">
        <v>68</v>
      </c>
      <c r="C96" s="41" t="n">
        <v>214.2</v>
      </c>
      <c r="D96" s="42" t="n">
        <f aca="false">+C96/760</f>
        <v>0.281842105263158</v>
      </c>
      <c r="E96" s="42" t="n">
        <f aca="false">IF(temp1&gt;=Table!B96,IF(temp1&lt;Table!B97,+(D97-D96)/(B97-B96)*(temp1-Table!B96)+D96,0),0)</f>
        <v>0</v>
      </c>
      <c r="F96" s="42" t="n">
        <f aca="false">IF($F$1&gt;=D96,+$F$2*0.622*D96/($F$1-D96),"")</f>
        <v>0.244104800293148</v>
      </c>
      <c r="H96" s="41" t="n">
        <v>68</v>
      </c>
      <c r="I96" s="41" t="n">
        <v>214.2</v>
      </c>
      <c r="J96" s="42" t="n">
        <f aca="false">+I96/760</f>
        <v>0.281842105263158</v>
      </c>
      <c r="K96" s="42" t="n">
        <f aca="false">IF(temp2&gt;=Table!H96,IF(temp2&lt;Table!H97,+(J97-J96)/(H97-H96)*(temp2-Table!H96)+J96,0),0)</f>
        <v>0</v>
      </c>
      <c r="M96" s="41" t="n">
        <v>68</v>
      </c>
      <c r="N96" s="41" t="n">
        <v>214.2</v>
      </c>
      <c r="O96" s="42" t="n">
        <f aca="false">+N96/760</f>
        <v>0.281842105263158</v>
      </c>
      <c r="P96" s="42" t="n">
        <f aca="false">IF(tempnat&gt;=Table!M96,IF(tempnat&lt;Table!M97,+(O97-O96)/(M97-M96)*(tempnat-Table!M96)+O96,0),0)</f>
        <v>0</v>
      </c>
      <c r="R96" s="41" t="n">
        <v>68</v>
      </c>
      <c r="S96" s="41" t="n">
        <v>214.2</v>
      </c>
      <c r="T96" s="42" t="n">
        <f aca="false">+S96/760</f>
        <v>0.281842105263158</v>
      </c>
      <c r="U96" s="42" t="n">
        <f aca="false">IF(tamb&gt;=Table!R96,IF(tamb&lt;Table!R97,+(T97-T96)/(R97-R96)*(tamb-Table!R96)+T96,0),0)</f>
        <v>0</v>
      </c>
      <c r="W96" s="41" t="n">
        <v>68</v>
      </c>
      <c r="X96" s="42" t="n">
        <f aca="false">+T96</f>
        <v>0.281842105263158</v>
      </c>
      <c r="Y96" s="41" t="n">
        <f aca="false">+Y95</f>
        <v>0.0418552631578947</v>
      </c>
      <c r="Z96" s="42" t="n">
        <f aca="false">IF(Y96&gt;=X96,IF(Y96&lt;X97,+(W97-W96)/(X97-X96)*(Y96-X96)+W96,0),0)</f>
        <v>0</v>
      </c>
      <c r="AC96" s="41" t="n">
        <v>68</v>
      </c>
      <c r="AD96" s="42" t="n">
        <f aca="false">+X96</f>
        <v>0.281842105263158</v>
      </c>
      <c r="AE96" s="41" t="n">
        <f aca="false">+AE95</f>
        <v>0.0418552631578947</v>
      </c>
      <c r="AF96" s="49" t="n">
        <f aca="false">IF(AE96&gt;=AD96,IF(AE96&lt;AD97,+(AC97-AC96)/(AD97-AD96)*(AE96-AD96)+AC96,0),0)</f>
        <v>0</v>
      </c>
      <c r="AH96" s="41" t="n">
        <v>68</v>
      </c>
      <c r="AI96" s="42" t="n">
        <f aca="false">+AD96</f>
        <v>0.281842105263158</v>
      </c>
      <c r="AJ96" s="41" t="n">
        <f aca="false">+AJ95</f>
        <v>0.0506448684210526</v>
      </c>
      <c r="AK96" s="49" t="n">
        <f aca="false">IF(AJ96&gt;=AI96,IF(AJ96&lt;AI97,+(AH97-AH96)/(AI97-AI96)*(AJ96-AI96)+AH96,0),0)</f>
        <v>0</v>
      </c>
      <c r="AL96" s="43"/>
      <c r="AM96" s="41" t="n">
        <v>68</v>
      </c>
      <c r="AN96" s="42" t="n">
        <f aca="false">+AI96</f>
        <v>0.281842105263158</v>
      </c>
      <c r="AO96" s="41" t="n">
        <f aca="false">+AO95</f>
        <v>0.0171733831456822</v>
      </c>
      <c r="AP96" s="49" t="n">
        <f aca="false">IF(AO96&gt;=AN96,IF(AO96&lt;AN97,+(AM97-AM96)/(AN97-AN96)*(AO96-AN96)+AM96,0),0)</f>
        <v>0</v>
      </c>
      <c r="AQ96" s="49"/>
      <c r="AR96" s="49"/>
      <c r="AS96" s="49"/>
      <c r="AT96" s="49"/>
    </row>
    <row r="97" customFormat="false" ht="12.75" hidden="false" customHeight="false" outlineLevel="0" collapsed="false">
      <c r="B97" s="41" t="n">
        <v>70</v>
      </c>
      <c r="C97" s="41" t="n">
        <v>233.7</v>
      </c>
      <c r="D97" s="42" t="n">
        <f aca="false">+C97/760</f>
        <v>0.3075</v>
      </c>
      <c r="E97" s="42" t="n">
        <f aca="false">IF(temp1&gt;=Table!B97,IF(temp1&lt;Table!B98,+(D98-D97)/(B98-B97)*(temp1-Table!B97)+D97,0),0)</f>
        <v>0</v>
      </c>
      <c r="F97" s="42" t="n">
        <f aca="false">IF($F$1&gt;=D97,+$F$2*0.622*D97/($F$1-D97),"")</f>
        <v>0.276194945848375</v>
      </c>
      <c r="H97" s="41" t="n">
        <v>70</v>
      </c>
      <c r="I97" s="41" t="n">
        <v>233.7</v>
      </c>
      <c r="J97" s="42" t="n">
        <f aca="false">+I97/760</f>
        <v>0.3075</v>
      </c>
      <c r="K97" s="42" t="n">
        <f aca="false">IF(temp2&gt;=Table!H97,IF(temp2&lt;Table!H98,+(J98-J97)/(H98-H97)*(temp2-Table!H97)+J97,0),0)</f>
        <v>0</v>
      </c>
      <c r="M97" s="41" t="n">
        <v>70</v>
      </c>
      <c r="N97" s="41" t="n">
        <v>233.7</v>
      </c>
      <c r="O97" s="42" t="n">
        <f aca="false">+N97/760</f>
        <v>0.3075</v>
      </c>
      <c r="P97" s="42" t="n">
        <f aca="false">IF(tempnat&gt;=Table!M97,IF(tempnat&lt;Table!M98,+(O98-O97)/(M98-M97)*(tempnat-Table!M97)+O97,0),0)</f>
        <v>0</v>
      </c>
      <c r="R97" s="41" t="n">
        <v>70</v>
      </c>
      <c r="S97" s="41" t="n">
        <v>233.7</v>
      </c>
      <c r="T97" s="42" t="n">
        <f aca="false">+S97/760</f>
        <v>0.3075</v>
      </c>
      <c r="U97" s="42" t="n">
        <f aca="false">IF(tamb&gt;=Table!R97,IF(tamb&lt;Table!R98,+(T98-T97)/(R98-R97)*(tamb-Table!R97)+T97,0),0)</f>
        <v>0</v>
      </c>
      <c r="W97" s="41" t="n">
        <v>70</v>
      </c>
      <c r="X97" s="42" t="n">
        <f aca="false">+T97</f>
        <v>0.3075</v>
      </c>
      <c r="Y97" s="41" t="n">
        <f aca="false">+Y96</f>
        <v>0.0418552631578947</v>
      </c>
      <c r="Z97" s="42" t="n">
        <f aca="false">IF(Y97&gt;=X97,IF(Y97&lt;X98,+(W98-W97)/(X98-X97)*(Y97-X97)+W97,0),0)</f>
        <v>0</v>
      </c>
      <c r="AC97" s="41" t="n">
        <v>70</v>
      </c>
      <c r="AD97" s="42" t="n">
        <f aca="false">+X97</f>
        <v>0.3075</v>
      </c>
      <c r="AE97" s="41" t="n">
        <f aca="false">+AE96</f>
        <v>0.0418552631578947</v>
      </c>
      <c r="AF97" s="49" t="n">
        <f aca="false">IF(AE97&gt;=AD97,IF(AE97&lt;AD98,+(AC98-AC97)/(AD98-AD97)*(AE97-AD97)+AC97,0),0)</f>
        <v>0</v>
      </c>
      <c r="AH97" s="41" t="n">
        <v>70</v>
      </c>
      <c r="AI97" s="42" t="n">
        <f aca="false">+AD97</f>
        <v>0.3075</v>
      </c>
      <c r="AJ97" s="41" t="n">
        <f aca="false">+AJ96</f>
        <v>0.0506448684210526</v>
      </c>
      <c r="AK97" s="49" t="n">
        <f aca="false">IF(AJ97&gt;=AI97,IF(AJ97&lt;AI98,+(AH98-AH97)/(AI98-AI97)*(AJ97-AI97)+AH97,0),0)</f>
        <v>0</v>
      </c>
      <c r="AL97" s="43"/>
      <c r="AM97" s="41" t="n">
        <v>70</v>
      </c>
      <c r="AN97" s="42" t="n">
        <f aca="false">+AI97</f>
        <v>0.3075</v>
      </c>
      <c r="AO97" s="41" t="n">
        <f aca="false">+AO96</f>
        <v>0.0171733831456822</v>
      </c>
      <c r="AP97" s="49" t="n">
        <f aca="false">IF(AO97&gt;=AN97,IF(AO97&lt;AN98,+(AM98-AM97)/(AN98-AN97)*(AO97-AN97)+AM97,0),0)</f>
        <v>0</v>
      </c>
      <c r="AQ97" s="49"/>
      <c r="AR97" s="49"/>
      <c r="AS97" s="49"/>
      <c r="AT97" s="49"/>
    </row>
    <row r="98" customFormat="false" ht="12.75" hidden="false" customHeight="false" outlineLevel="0" collapsed="false">
      <c r="B98" s="41" t="n">
        <v>72</v>
      </c>
      <c r="C98" s="41" t="n">
        <v>254.7</v>
      </c>
      <c r="D98" s="42" t="n">
        <f aca="false">+C98/760</f>
        <v>0.335131578947368</v>
      </c>
      <c r="E98" s="42" t="n">
        <f aca="false">IF(temp1&gt;=Table!B98,IF(temp1&lt;Table!B99,+(D99-D98)/(B99-B98)*(temp1-Table!B98)+D98,0),0)</f>
        <v>0</v>
      </c>
      <c r="F98" s="42" t="n">
        <f aca="false">IF($F$1&gt;=D98,+$F$2*0.622*D98/($F$1-D98),"")</f>
        <v>0.313523451415001</v>
      </c>
      <c r="H98" s="41" t="n">
        <v>72</v>
      </c>
      <c r="I98" s="41" t="n">
        <v>254.7</v>
      </c>
      <c r="J98" s="42" t="n">
        <f aca="false">+I98/760</f>
        <v>0.335131578947368</v>
      </c>
      <c r="K98" s="42" t="n">
        <f aca="false">IF(temp2&gt;=Table!H98,IF(temp2&lt;Table!H99,+(J99-J98)/(H99-H98)*(temp2-Table!H98)+J98,0),0)</f>
        <v>0</v>
      </c>
      <c r="M98" s="41" t="n">
        <v>72</v>
      </c>
      <c r="N98" s="41" t="n">
        <v>254.7</v>
      </c>
      <c r="O98" s="42" t="n">
        <f aca="false">+N98/760</f>
        <v>0.335131578947368</v>
      </c>
      <c r="P98" s="42" t="n">
        <f aca="false">IF(tempnat&gt;=Table!M98,IF(tempnat&lt;Table!M99,+(O99-O98)/(M99-M98)*(tempnat-Table!M98)+O98,0),0)</f>
        <v>0</v>
      </c>
      <c r="R98" s="41" t="n">
        <v>72</v>
      </c>
      <c r="S98" s="41" t="n">
        <v>254.7</v>
      </c>
      <c r="T98" s="42" t="n">
        <f aca="false">+S98/760</f>
        <v>0.335131578947368</v>
      </c>
      <c r="U98" s="42" t="n">
        <f aca="false">IF(tamb&gt;=Table!R98,IF(tamb&lt;Table!R99,+(T99-T98)/(R99-R98)*(tamb-Table!R98)+T98,0),0)</f>
        <v>0</v>
      </c>
      <c r="W98" s="41" t="n">
        <v>72</v>
      </c>
      <c r="X98" s="42" t="n">
        <f aca="false">+T98</f>
        <v>0.335131578947368</v>
      </c>
      <c r="Y98" s="41" t="n">
        <f aca="false">+Y97</f>
        <v>0.0418552631578947</v>
      </c>
      <c r="Z98" s="42" t="n">
        <f aca="false">IF(Y98&gt;=X98,IF(Y98&lt;X99,+(W99-W98)/(X99-X98)*(Y98-X98)+W98,0),0)</f>
        <v>0</v>
      </c>
      <c r="AC98" s="41" t="n">
        <v>72</v>
      </c>
      <c r="AD98" s="42" t="n">
        <f aca="false">+X98</f>
        <v>0.335131578947368</v>
      </c>
      <c r="AE98" s="41" t="n">
        <f aca="false">+AE97</f>
        <v>0.0418552631578947</v>
      </c>
      <c r="AF98" s="49" t="n">
        <f aca="false">IF(AE98&gt;=AD98,IF(AE98&lt;AD99,+(AC99-AC98)/(AD99-AD98)*(AE98-AD98)+AC98,0),0)</f>
        <v>0</v>
      </c>
      <c r="AH98" s="41" t="n">
        <v>72</v>
      </c>
      <c r="AI98" s="42" t="n">
        <f aca="false">+AD98</f>
        <v>0.335131578947368</v>
      </c>
      <c r="AJ98" s="41" t="n">
        <f aca="false">+AJ97</f>
        <v>0.0506448684210526</v>
      </c>
      <c r="AK98" s="49" t="n">
        <f aca="false">IF(AJ98&gt;=AI98,IF(AJ98&lt;AI99,+(AH99-AH98)/(AI99-AI98)*(AJ98-AI98)+AH98,0),0)</f>
        <v>0</v>
      </c>
      <c r="AL98" s="43"/>
      <c r="AM98" s="41" t="n">
        <v>72</v>
      </c>
      <c r="AN98" s="42" t="n">
        <f aca="false">+AI98</f>
        <v>0.335131578947368</v>
      </c>
      <c r="AO98" s="41" t="n">
        <f aca="false">+AO97</f>
        <v>0.0171733831456822</v>
      </c>
      <c r="AP98" s="49" t="n">
        <f aca="false">IF(AO98&gt;=AN98,IF(AO98&lt;AN99,+(AM99-AM98)/(AN99-AN98)*(AO98-AN98)+AM98,0),0)</f>
        <v>0</v>
      </c>
      <c r="AQ98" s="49"/>
      <c r="AR98" s="49"/>
      <c r="AS98" s="49"/>
      <c r="AT98" s="49"/>
    </row>
    <row r="99" customFormat="false" ht="12.75" hidden="false" customHeight="false" outlineLevel="0" collapsed="false">
      <c r="B99" s="41" t="n">
        <v>74</v>
      </c>
      <c r="C99" s="41" t="n">
        <v>277.2</v>
      </c>
      <c r="D99" s="42" t="n">
        <f aca="false">+C99/760</f>
        <v>0.364736842105263</v>
      </c>
      <c r="E99" s="42" t="n">
        <f aca="false">IF(temp1&gt;=Table!B99,IF(temp1&lt;Table!B100,+(D100-D99)/(B100-B99)*(temp1-Table!B99)+D99,0),0)</f>
        <v>0</v>
      </c>
      <c r="F99" s="42" t="n">
        <f aca="false">IF($F$1&gt;=D99,+$F$2*0.622*D99/($F$1-D99),"")</f>
        <v>0.357121789560895</v>
      </c>
      <c r="H99" s="41" t="n">
        <v>74</v>
      </c>
      <c r="I99" s="41" t="n">
        <v>277.2</v>
      </c>
      <c r="J99" s="42" t="n">
        <f aca="false">+I99/760</f>
        <v>0.364736842105263</v>
      </c>
      <c r="K99" s="42" t="n">
        <f aca="false">IF(temp2&gt;=Table!H99,IF(temp2&lt;Table!H100,+(J100-J99)/(H100-H99)*(temp2-Table!H99)+J99,0),0)</f>
        <v>0</v>
      </c>
      <c r="M99" s="41" t="n">
        <v>74</v>
      </c>
      <c r="N99" s="41" t="n">
        <v>277.2</v>
      </c>
      <c r="O99" s="42" t="n">
        <f aca="false">+N99/760</f>
        <v>0.364736842105263</v>
      </c>
      <c r="P99" s="42" t="n">
        <f aca="false">IF(tempnat&gt;=Table!M99,IF(tempnat&lt;Table!M100,+(O100-O99)/(M100-M99)*(tempnat-Table!M99)+O99,0),0)</f>
        <v>0</v>
      </c>
      <c r="R99" s="41" t="n">
        <v>74</v>
      </c>
      <c r="S99" s="41" t="n">
        <v>277.2</v>
      </c>
      <c r="T99" s="42" t="n">
        <f aca="false">+S99/760</f>
        <v>0.364736842105263</v>
      </c>
      <c r="U99" s="42" t="n">
        <f aca="false">IF(tamb&gt;=Table!R99,IF(tamb&lt;Table!R100,+(T100-T99)/(R100-R99)*(tamb-Table!R99)+T99,0),0)</f>
        <v>0</v>
      </c>
      <c r="W99" s="41" t="n">
        <v>74</v>
      </c>
      <c r="X99" s="42" t="n">
        <f aca="false">+T99</f>
        <v>0.364736842105263</v>
      </c>
      <c r="Y99" s="41" t="n">
        <f aca="false">+Y98</f>
        <v>0.0418552631578947</v>
      </c>
      <c r="Z99" s="42" t="n">
        <f aca="false">IF(Y99&gt;=X99,IF(Y99&lt;X100,+(W100-W99)/(X100-X99)*(Y99-X99)+W99,0),0)</f>
        <v>0</v>
      </c>
      <c r="AC99" s="41" t="n">
        <v>74</v>
      </c>
      <c r="AD99" s="42" t="n">
        <f aca="false">+X99</f>
        <v>0.364736842105263</v>
      </c>
      <c r="AE99" s="41" t="n">
        <f aca="false">+AE98</f>
        <v>0.0418552631578947</v>
      </c>
      <c r="AF99" s="49" t="n">
        <f aca="false">IF(AE99&gt;=AD99,IF(AE99&lt;AD100,+(AC100-AC99)/(AD100-AD99)*(AE99-AD99)+AC99,0),0)</f>
        <v>0</v>
      </c>
      <c r="AH99" s="41" t="n">
        <v>74</v>
      </c>
      <c r="AI99" s="42" t="n">
        <f aca="false">+AD99</f>
        <v>0.364736842105263</v>
      </c>
      <c r="AJ99" s="41" t="n">
        <f aca="false">+AJ98</f>
        <v>0.0506448684210526</v>
      </c>
      <c r="AK99" s="49" t="n">
        <f aca="false">IF(AJ99&gt;=AI99,IF(AJ99&lt;AI100,+(AH100-AH99)/(AI100-AI99)*(AJ99-AI99)+AH99,0),0)</f>
        <v>0</v>
      </c>
      <c r="AL99" s="43"/>
      <c r="AM99" s="41" t="n">
        <v>74</v>
      </c>
      <c r="AN99" s="42" t="n">
        <f aca="false">+AI99</f>
        <v>0.364736842105263</v>
      </c>
      <c r="AO99" s="41" t="n">
        <f aca="false">+AO98</f>
        <v>0.0171733831456822</v>
      </c>
      <c r="AP99" s="49" t="n">
        <f aca="false">IF(AO99&gt;=AN99,IF(AO99&lt;AN100,+(AM100-AM99)/(AN100-AN99)*(AO99-AN99)+AM99,0),0)</f>
        <v>0</v>
      </c>
      <c r="AQ99" s="49"/>
      <c r="AR99" s="49"/>
      <c r="AS99" s="49"/>
      <c r="AT99" s="49"/>
    </row>
    <row r="100" customFormat="false" ht="12.75" hidden="false" customHeight="false" outlineLevel="0" collapsed="false">
      <c r="B100" s="41" t="n">
        <v>76</v>
      </c>
      <c r="C100" s="41" t="n">
        <v>301.4</v>
      </c>
      <c r="D100" s="42" t="n">
        <f aca="false">+C100/760</f>
        <v>0.396578947368421</v>
      </c>
      <c r="E100" s="42" t="n">
        <f aca="false">IF(temp1&gt;=Table!B100,IF(temp1&lt;Table!B101,+(D101-D100)/(B101-B100)*(temp1-Table!B100)+D100,0),0)</f>
        <v>0</v>
      </c>
      <c r="F100" s="42" t="n">
        <f aca="false">IF($F$1&gt;=D100,+$F$2*0.622*D100/($F$1-D100),"")</f>
        <v>0.408789358918447</v>
      </c>
      <c r="H100" s="41" t="n">
        <v>76</v>
      </c>
      <c r="I100" s="41" t="n">
        <v>301.4</v>
      </c>
      <c r="J100" s="42" t="n">
        <f aca="false">+I100/760</f>
        <v>0.396578947368421</v>
      </c>
      <c r="K100" s="42" t="n">
        <f aca="false">IF(temp2&gt;=Table!H100,IF(temp2&lt;Table!H101,+(J101-J100)/(H101-H100)*(temp2-Table!H100)+J100,0),0)</f>
        <v>0</v>
      </c>
      <c r="M100" s="41" t="n">
        <v>76</v>
      </c>
      <c r="N100" s="41" t="n">
        <v>301.4</v>
      </c>
      <c r="O100" s="42" t="n">
        <f aca="false">+N100/760</f>
        <v>0.396578947368421</v>
      </c>
      <c r="P100" s="42" t="n">
        <f aca="false">IF(tempnat&gt;=Table!M100,IF(tempnat&lt;Table!M101,+(O101-O100)/(M101-M100)*(tempnat-Table!M100)+O100,0),0)</f>
        <v>0</v>
      </c>
      <c r="R100" s="41" t="n">
        <v>76</v>
      </c>
      <c r="S100" s="41" t="n">
        <v>301.4</v>
      </c>
      <c r="T100" s="42" t="n">
        <f aca="false">+S100/760</f>
        <v>0.396578947368421</v>
      </c>
      <c r="U100" s="42" t="n">
        <f aca="false">IF(tamb&gt;=Table!R100,IF(tamb&lt;Table!R101,+(T101-T100)/(R101-R100)*(tamb-Table!R100)+T100,0),0)</f>
        <v>0</v>
      </c>
      <c r="W100" s="41" t="n">
        <v>76</v>
      </c>
      <c r="X100" s="42" t="n">
        <f aca="false">+T100</f>
        <v>0.396578947368421</v>
      </c>
      <c r="Y100" s="41" t="n">
        <f aca="false">+Y99</f>
        <v>0.0418552631578947</v>
      </c>
      <c r="Z100" s="42" t="n">
        <f aca="false">IF(Y100&gt;=X100,IF(Y100&lt;X101,+(W101-W100)/(X101-X100)*(Y100-X100)+W100,0),0)</f>
        <v>0</v>
      </c>
      <c r="AC100" s="41" t="n">
        <v>76</v>
      </c>
      <c r="AD100" s="42" t="n">
        <f aca="false">+X100</f>
        <v>0.396578947368421</v>
      </c>
      <c r="AE100" s="41" t="n">
        <f aca="false">+AE99</f>
        <v>0.0418552631578947</v>
      </c>
      <c r="AF100" s="49" t="n">
        <f aca="false">IF(AE100&gt;=AD100,IF(AE100&lt;AD101,+(AC101-AC100)/(AD101-AD100)*(AE100-AD100)+AC100,0),0)</f>
        <v>0</v>
      </c>
      <c r="AH100" s="41" t="n">
        <v>76</v>
      </c>
      <c r="AI100" s="42" t="n">
        <f aca="false">+AD100</f>
        <v>0.396578947368421</v>
      </c>
      <c r="AJ100" s="41" t="n">
        <f aca="false">+AJ99</f>
        <v>0.0506448684210526</v>
      </c>
      <c r="AK100" s="49" t="n">
        <f aca="false">IF(AJ100&gt;=AI100,IF(AJ100&lt;AI101,+(AH101-AH100)/(AI101-AI100)*(AJ100-AI100)+AH100,0),0)</f>
        <v>0</v>
      </c>
      <c r="AL100" s="43"/>
      <c r="AM100" s="41" t="n">
        <v>76</v>
      </c>
      <c r="AN100" s="42" t="n">
        <f aca="false">+AI100</f>
        <v>0.396578947368421</v>
      </c>
      <c r="AO100" s="41" t="n">
        <f aca="false">+AO99</f>
        <v>0.0171733831456822</v>
      </c>
      <c r="AP100" s="49" t="n">
        <f aca="false">IF(AO100&gt;=AN100,IF(AO100&lt;AN101,+(AM101-AM100)/(AN101-AN100)*(AO100-AN100)+AM100,0),0)</f>
        <v>0</v>
      </c>
      <c r="AQ100" s="49"/>
      <c r="AR100" s="49"/>
      <c r="AS100" s="49"/>
      <c r="AT100" s="49"/>
    </row>
    <row r="101" customFormat="false" ht="12.75" hidden="false" customHeight="false" outlineLevel="0" collapsed="false">
      <c r="B101" s="41" t="n">
        <v>78</v>
      </c>
      <c r="C101" s="41" t="n">
        <v>327.4</v>
      </c>
      <c r="D101" s="42" t="n">
        <f aca="false">+C101/760</f>
        <v>0.430789473684211</v>
      </c>
      <c r="E101" s="42" t="n">
        <f aca="false">IF(temp1&gt;=Table!B101,IF(temp1&lt;Table!B102,+(D102-D101)/(B102-B101)*(temp1-Table!B101)+D101,0),0)</f>
        <v>0</v>
      </c>
      <c r="F101" s="42" t="n">
        <f aca="false">IF($F$1&gt;=D101,+$F$2*0.622*D101/($F$1-D101),"")</f>
        <v>0.470741562644475</v>
      </c>
      <c r="H101" s="41" t="n">
        <v>78</v>
      </c>
      <c r="I101" s="41" t="n">
        <v>327.4</v>
      </c>
      <c r="J101" s="42" t="n">
        <f aca="false">+I101/760</f>
        <v>0.430789473684211</v>
      </c>
      <c r="K101" s="42" t="n">
        <f aca="false">IF(temp2&gt;=Table!H101,IF(temp2&lt;Table!H102,+(J102-J101)/(H102-H101)*(temp2-Table!H101)+J101,0),0)</f>
        <v>0</v>
      </c>
      <c r="M101" s="41" t="n">
        <v>78</v>
      </c>
      <c r="N101" s="41" t="n">
        <v>327.4</v>
      </c>
      <c r="O101" s="42" t="n">
        <f aca="false">+N101/760</f>
        <v>0.430789473684211</v>
      </c>
      <c r="P101" s="42" t="n">
        <f aca="false">IF(tempnat&gt;=Table!M101,IF(tempnat&lt;Table!M102,+(O102-O101)/(M102-M101)*(tempnat-Table!M101)+O101,0),0)</f>
        <v>0</v>
      </c>
      <c r="R101" s="41" t="n">
        <v>78</v>
      </c>
      <c r="S101" s="41" t="n">
        <v>327.4</v>
      </c>
      <c r="T101" s="42" t="n">
        <f aca="false">+S101/760</f>
        <v>0.430789473684211</v>
      </c>
      <c r="U101" s="42" t="n">
        <f aca="false">IF(tamb&gt;=Table!R101,IF(tamb&lt;Table!R102,+(T102-T101)/(R102-R101)*(tamb-Table!R101)+T101,0),0)</f>
        <v>0</v>
      </c>
      <c r="W101" s="41" t="n">
        <v>78</v>
      </c>
      <c r="X101" s="42" t="n">
        <f aca="false">+T101</f>
        <v>0.430789473684211</v>
      </c>
      <c r="Y101" s="41" t="n">
        <f aca="false">+Y100</f>
        <v>0.0418552631578947</v>
      </c>
      <c r="Z101" s="42" t="n">
        <f aca="false">IF(Y101&gt;=X101,IF(Y101&lt;X102,+(W102-W101)/(X102-X101)*(Y101-X101)+W101,0),0)</f>
        <v>0</v>
      </c>
      <c r="AC101" s="41" t="n">
        <v>78</v>
      </c>
      <c r="AD101" s="42" t="n">
        <f aca="false">+X101</f>
        <v>0.430789473684211</v>
      </c>
      <c r="AE101" s="41" t="n">
        <f aca="false">+AE100</f>
        <v>0.0418552631578947</v>
      </c>
      <c r="AF101" s="49" t="n">
        <f aca="false">IF(AE101&gt;=AD101,IF(AE101&lt;AD102,+(AC102-AC101)/(AD102-AD101)*(AE101-AD101)+AC101,0),0)</f>
        <v>0</v>
      </c>
      <c r="AH101" s="41" t="n">
        <v>78</v>
      </c>
      <c r="AI101" s="42" t="n">
        <f aca="false">+AD101</f>
        <v>0.430789473684211</v>
      </c>
      <c r="AJ101" s="41" t="n">
        <f aca="false">+AJ100</f>
        <v>0.0506448684210526</v>
      </c>
      <c r="AK101" s="49" t="n">
        <f aca="false">IF(AJ101&gt;=AI101,IF(AJ101&lt;AI102,+(AH102-AH101)/(AI102-AI101)*(AJ101-AI101)+AH101,0),0)</f>
        <v>0</v>
      </c>
      <c r="AL101" s="43"/>
      <c r="AM101" s="41" t="n">
        <v>78</v>
      </c>
      <c r="AN101" s="42" t="n">
        <f aca="false">+AI101</f>
        <v>0.430789473684211</v>
      </c>
      <c r="AO101" s="41" t="n">
        <f aca="false">+AO100</f>
        <v>0.0171733831456822</v>
      </c>
      <c r="AP101" s="49" t="n">
        <f aca="false">IF(AO101&gt;=AN101,IF(AO101&lt;AN102,+(AM102-AM101)/(AN102-AN101)*(AO101-AN101)+AM101,0),0)</f>
        <v>0</v>
      </c>
      <c r="AQ101" s="49"/>
      <c r="AR101" s="49"/>
      <c r="AS101" s="49"/>
      <c r="AT101" s="49"/>
    </row>
    <row r="102" customFormat="false" ht="12.75" hidden="false" customHeight="false" outlineLevel="0" collapsed="false">
      <c r="B102" s="41" t="n">
        <v>80</v>
      </c>
      <c r="C102" s="41" t="n">
        <v>355.2</v>
      </c>
      <c r="D102" s="42" t="n">
        <f aca="false">+C102/760</f>
        <v>0.467368421052632</v>
      </c>
      <c r="E102" s="42" t="n">
        <f aca="false">IF(temp1&gt;=Table!B102,IF(temp1&lt;Table!B103,+(D103-D102)/(B103-B102)*(temp1-Table!B102)+D102,0),0)</f>
        <v>0</v>
      </c>
      <c r="F102" s="42" t="n">
        <f aca="false">IF($F$1&gt;=D102,+$F$2*0.622*D102/($F$1-D102),"")</f>
        <v>0.545786561264822</v>
      </c>
      <c r="H102" s="41" t="n">
        <v>80</v>
      </c>
      <c r="I102" s="41" t="n">
        <v>355.2</v>
      </c>
      <c r="J102" s="42" t="n">
        <f aca="false">+I102/760</f>
        <v>0.467368421052632</v>
      </c>
      <c r="K102" s="42" t="n">
        <f aca="false">IF(temp2&gt;=Table!H102,IF(temp2&lt;Table!H103,+(J103-J102)/(H103-H102)*(temp2-Table!H102)+J102,0),0)</f>
        <v>0</v>
      </c>
      <c r="M102" s="41" t="n">
        <v>80</v>
      </c>
      <c r="N102" s="41" t="n">
        <v>355.2</v>
      </c>
      <c r="O102" s="42" t="n">
        <f aca="false">+N102/760</f>
        <v>0.467368421052632</v>
      </c>
      <c r="P102" s="42" t="n">
        <f aca="false">IF(tempnat&gt;=Table!M102,IF(tempnat&lt;Table!M103,+(O103-O102)/(M103-M102)*(tempnat-Table!M102)+O102,0),0)</f>
        <v>0</v>
      </c>
      <c r="R102" s="41" t="n">
        <v>80</v>
      </c>
      <c r="S102" s="41" t="n">
        <v>355.2</v>
      </c>
      <c r="T102" s="42" t="n">
        <f aca="false">+S102/760</f>
        <v>0.467368421052632</v>
      </c>
      <c r="U102" s="42" t="n">
        <f aca="false">IF(tamb&gt;=Table!R102,IF(tamb&lt;Table!R103,+(T103-T102)/(R103-R102)*(tamb-Table!R102)+T102,0),0)</f>
        <v>0</v>
      </c>
      <c r="W102" s="41" t="n">
        <v>80</v>
      </c>
      <c r="X102" s="42" t="n">
        <f aca="false">+T102</f>
        <v>0.467368421052632</v>
      </c>
      <c r="Y102" s="41" t="n">
        <f aca="false">+Y101</f>
        <v>0.0418552631578947</v>
      </c>
      <c r="Z102" s="42" t="n">
        <f aca="false">IF(Y102&gt;=X102,IF(Y102&lt;X103,+(W103-W102)/(X103-X102)*(Y102-X102)+W102,0),0)</f>
        <v>0</v>
      </c>
      <c r="AC102" s="41" t="n">
        <v>80</v>
      </c>
      <c r="AD102" s="42" t="n">
        <f aca="false">+X102</f>
        <v>0.467368421052632</v>
      </c>
      <c r="AE102" s="41" t="n">
        <f aca="false">+AE101</f>
        <v>0.0418552631578947</v>
      </c>
      <c r="AF102" s="49" t="n">
        <f aca="false">IF(AE102&gt;=AD102,IF(AE102&lt;AD103,+(AC103-AC102)/(AD103-AD102)*(AE102-AD102)+AC102,0),0)</f>
        <v>0</v>
      </c>
      <c r="AH102" s="41" t="n">
        <v>80</v>
      </c>
      <c r="AI102" s="42" t="n">
        <f aca="false">+AD102</f>
        <v>0.467368421052632</v>
      </c>
      <c r="AJ102" s="41" t="n">
        <f aca="false">+AJ101</f>
        <v>0.0506448684210526</v>
      </c>
      <c r="AK102" s="49" t="n">
        <f aca="false">IF(AJ102&gt;=AI102,IF(AJ102&lt;AI103,+(AH103-AH102)/(AI103-AI102)*(AJ102-AI102)+AH102,0),0)</f>
        <v>0</v>
      </c>
      <c r="AL102" s="43"/>
      <c r="AM102" s="41" t="n">
        <v>80</v>
      </c>
      <c r="AN102" s="42" t="n">
        <f aca="false">+AI102</f>
        <v>0.467368421052632</v>
      </c>
      <c r="AO102" s="41" t="n">
        <f aca="false">+AO101</f>
        <v>0.0171733831456822</v>
      </c>
      <c r="AP102" s="49" t="n">
        <f aca="false">IF(AO102&gt;=AN102,IF(AO102&lt;AN103,+(AM103-AM102)/(AN103-AN102)*(AO102-AN102)+AM102,0),0)</f>
        <v>0</v>
      </c>
      <c r="AQ102" s="49"/>
      <c r="AR102" s="49"/>
      <c r="AS102" s="49"/>
      <c r="AT102" s="49"/>
    </row>
    <row r="103" customFormat="false" ht="12.75" hidden="false" customHeight="false" outlineLevel="0" collapsed="false">
      <c r="B103" s="41" t="n">
        <v>82</v>
      </c>
      <c r="C103" s="41" t="n">
        <v>385</v>
      </c>
      <c r="D103" s="42" t="n">
        <f aca="false">+C103/760</f>
        <v>0.506578947368421</v>
      </c>
      <c r="E103" s="42" t="n">
        <f aca="false">IF(temp1&gt;=Table!B103,IF(temp1&lt;Table!B104,+(D104-D103)/(B104-B103)*(temp1-Table!B103)+D103,0),0)</f>
        <v>0</v>
      </c>
      <c r="F103" s="42" t="n">
        <f aca="false">IF($F$1&gt;=D103,+$F$2*0.622*D103/($F$1-D103),"")</f>
        <v>0.638586666666667</v>
      </c>
      <c r="H103" s="41" t="n">
        <v>82</v>
      </c>
      <c r="I103" s="41" t="n">
        <v>385</v>
      </c>
      <c r="J103" s="42" t="n">
        <f aca="false">+I103/760</f>
        <v>0.506578947368421</v>
      </c>
      <c r="K103" s="42" t="n">
        <f aca="false">IF(temp2&gt;=Table!H103,IF(temp2&lt;Table!H104,+(J104-J103)/(H104-H103)*(temp2-Table!H103)+J103,0),0)</f>
        <v>0</v>
      </c>
      <c r="M103" s="41" t="n">
        <v>82</v>
      </c>
      <c r="N103" s="41" t="n">
        <v>385</v>
      </c>
      <c r="O103" s="42" t="n">
        <f aca="false">+N103/760</f>
        <v>0.506578947368421</v>
      </c>
      <c r="P103" s="42" t="n">
        <f aca="false">IF(tempnat&gt;=Table!M103,IF(tempnat&lt;Table!M104,+(O104-O103)/(M104-M103)*(tempnat-Table!M103)+O103,0),0)</f>
        <v>0</v>
      </c>
      <c r="R103" s="41" t="n">
        <v>82</v>
      </c>
      <c r="S103" s="41" t="n">
        <v>385</v>
      </c>
      <c r="T103" s="42" t="n">
        <f aca="false">+S103/760</f>
        <v>0.506578947368421</v>
      </c>
      <c r="U103" s="42" t="n">
        <f aca="false">IF(tamb&gt;=Table!R103,IF(tamb&lt;Table!R104,+(T104-T103)/(R104-R103)*(tamb-Table!R103)+T103,0),0)</f>
        <v>0</v>
      </c>
      <c r="W103" s="41" t="n">
        <v>82</v>
      </c>
      <c r="X103" s="42" t="n">
        <f aca="false">+T103</f>
        <v>0.506578947368421</v>
      </c>
      <c r="Y103" s="41" t="n">
        <f aca="false">+Y102</f>
        <v>0.0418552631578947</v>
      </c>
      <c r="Z103" s="42" t="n">
        <f aca="false">IF(Y103&gt;=X103,IF(Y103&lt;X104,+(W104-W103)/(X104-X103)*(Y103-X103)+W103,0),0)</f>
        <v>0</v>
      </c>
      <c r="AC103" s="41" t="n">
        <v>82</v>
      </c>
      <c r="AD103" s="42" t="n">
        <f aca="false">+X103</f>
        <v>0.506578947368421</v>
      </c>
      <c r="AE103" s="41" t="n">
        <f aca="false">+AE102</f>
        <v>0.0418552631578947</v>
      </c>
      <c r="AF103" s="49" t="n">
        <f aca="false">IF(AE103&gt;=AD103,IF(AE103&lt;AD104,+(AC104-AC103)/(AD104-AD103)*(AE103-AD103)+AC103,0),0)</f>
        <v>0</v>
      </c>
      <c r="AH103" s="41" t="n">
        <v>82</v>
      </c>
      <c r="AI103" s="42" t="n">
        <f aca="false">+AD103</f>
        <v>0.506578947368421</v>
      </c>
      <c r="AJ103" s="41" t="n">
        <f aca="false">+AJ102</f>
        <v>0.0506448684210526</v>
      </c>
      <c r="AK103" s="49" t="n">
        <f aca="false">IF(AJ103&gt;=AI103,IF(AJ103&lt;AI104,+(AH104-AH103)/(AI104-AI103)*(AJ103-AI103)+AH103,0),0)</f>
        <v>0</v>
      </c>
      <c r="AL103" s="43"/>
      <c r="AM103" s="41" t="n">
        <v>82</v>
      </c>
      <c r="AN103" s="42" t="n">
        <f aca="false">+AI103</f>
        <v>0.506578947368421</v>
      </c>
      <c r="AO103" s="41" t="n">
        <f aca="false">+AO102</f>
        <v>0.0171733831456822</v>
      </c>
      <c r="AP103" s="49" t="n">
        <f aca="false">IF(AO103&gt;=AN103,IF(AO103&lt;AN104,+(AM104-AM103)/(AN104-AN103)*(AO103-AN103)+AM103,0),0)</f>
        <v>0</v>
      </c>
      <c r="AQ103" s="49"/>
      <c r="AR103" s="49"/>
      <c r="AS103" s="49"/>
      <c r="AT103" s="49"/>
    </row>
    <row r="104" customFormat="false" ht="12.75" hidden="false" customHeight="false" outlineLevel="0" collapsed="false">
      <c r="B104" s="41" t="n">
        <v>84</v>
      </c>
      <c r="C104" s="41" t="n">
        <v>416.9</v>
      </c>
      <c r="D104" s="42" t="n">
        <f aca="false">+C104/760</f>
        <v>0.548552631578947</v>
      </c>
      <c r="E104" s="42" t="n">
        <f aca="false">IF(temp1&gt;=Table!B104,IF(temp1&lt;Table!B105,+(D105-D104)/(B105-B104)*(temp1-Table!B104)+D104,0),0)</f>
        <v>0</v>
      </c>
      <c r="F104" s="42" t="n">
        <f aca="false">IF($F$1&gt;=D104,+$F$2*0.622*D104/($F$1-D104),"")</f>
        <v>0.755790731565141</v>
      </c>
      <c r="H104" s="41" t="n">
        <v>84</v>
      </c>
      <c r="I104" s="41" t="n">
        <v>416.9</v>
      </c>
      <c r="J104" s="42" t="n">
        <f aca="false">+I104/760</f>
        <v>0.548552631578947</v>
      </c>
      <c r="K104" s="42" t="n">
        <f aca="false">IF(temp2&gt;=Table!H104,IF(temp2&lt;Table!H105,+(J105-J104)/(H105-H104)*(temp2-Table!H104)+J104,0),0)</f>
        <v>0</v>
      </c>
      <c r="M104" s="41" t="n">
        <v>84</v>
      </c>
      <c r="N104" s="41" t="n">
        <v>416.9</v>
      </c>
      <c r="O104" s="42" t="n">
        <f aca="false">+N104/760</f>
        <v>0.548552631578947</v>
      </c>
      <c r="P104" s="42" t="n">
        <f aca="false">IF(tempnat&gt;=Table!M104,IF(tempnat&lt;Table!M105,+(O105-O104)/(M105-M104)*(tempnat-Table!M104)+O104,0),0)</f>
        <v>0</v>
      </c>
      <c r="R104" s="41" t="n">
        <v>84</v>
      </c>
      <c r="S104" s="41" t="n">
        <v>416.9</v>
      </c>
      <c r="T104" s="42" t="n">
        <f aca="false">+S104/760</f>
        <v>0.548552631578947</v>
      </c>
      <c r="U104" s="42" t="n">
        <f aca="false">IF(tamb&gt;=Table!R104,IF(tamb&lt;Table!R105,+(T105-T104)/(R105-R104)*(tamb-Table!R104)+T104,0),0)</f>
        <v>0</v>
      </c>
      <c r="W104" s="41" t="n">
        <v>84</v>
      </c>
      <c r="X104" s="42" t="n">
        <f aca="false">+T104</f>
        <v>0.548552631578947</v>
      </c>
      <c r="Y104" s="41" t="n">
        <f aca="false">+Y103</f>
        <v>0.0418552631578947</v>
      </c>
      <c r="Z104" s="42" t="n">
        <f aca="false">IF(Y104&gt;=X104,IF(Y104&lt;X105,+(W105-W104)/(X105-X104)*(Y104-X104)+W104,0),0)</f>
        <v>0</v>
      </c>
      <c r="AC104" s="41" t="n">
        <v>84</v>
      </c>
      <c r="AD104" s="42" t="n">
        <f aca="false">+X104</f>
        <v>0.548552631578947</v>
      </c>
      <c r="AE104" s="41" t="n">
        <f aca="false">+AE103</f>
        <v>0.0418552631578947</v>
      </c>
      <c r="AF104" s="49" t="n">
        <f aca="false">IF(AE104&gt;=AD104,IF(AE104&lt;AD105,+(AC105-AC104)/(AD105-AD104)*(AE104-AD104)+AC104,0),0)</f>
        <v>0</v>
      </c>
      <c r="AH104" s="41" t="n">
        <v>84</v>
      </c>
      <c r="AI104" s="42" t="n">
        <f aca="false">+AD104</f>
        <v>0.548552631578947</v>
      </c>
      <c r="AJ104" s="41" t="n">
        <f aca="false">+AJ103</f>
        <v>0.0506448684210526</v>
      </c>
      <c r="AK104" s="49" t="n">
        <f aca="false">IF(AJ104&gt;=AI104,IF(AJ104&lt;AI105,+(AH105-AH104)/(AI105-AI104)*(AJ104-AI104)+AH104,0),0)</f>
        <v>0</v>
      </c>
      <c r="AL104" s="43"/>
      <c r="AM104" s="41" t="n">
        <v>84</v>
      </c>
      <c r="AN104" s="42" t="n">
        <f aca="false">+AI104</f>
        <v>0.548552631578947</v>
      </c>
      <c r="AO104" s="41" t="n">
        <f aca="false">+AO103</f>
        <v>0.0171733831456822</v>
      </c>
      <c r="AP104" s="49" t="n">
        <f aca="false">IF(AO104&gt;=AN104,IF(AO104&lt;AN105,+(AM105-AM104)/(AN105-AN104)*(AO104-AN104)+AM104,0),0)</f>
        <v>0</v>
      </c>
      <c r="AQ104" s="49"/>
      <c r="AR104" s="49"/>
      <c r="AS104" s="49"/>
      <c r="AT104" s="49"/>
    </row>
    <row r="105" customFormat="false" ht="12.75" hidden="false" customHeight="false" outlineLevel="0" collapsed="false">
      <c r="B105" s="41" t="n">
        <v>86</v>
      </c>
      <c r="C105" s="41" t="n">
        <v>450.8</v>
      </c>
      <c r="D105" s="42" t="n">
        <f aca="false">+C105/760</f>
        <v>0.593157894736842</v>
      </c>
      <c r="E105" s="42" t="n">
        <f aca="false">IF(temp1&gt;=Table!B105,IF(temp1&lt;Table!B106,+(D106-D105)/(B106-B105)*(temp1-Table!B105)+D105,0),0)</f>
        <v>0</v>
      </c>
      <c r="F105" s="42" t="n">
        <f aca="false">IF($F$1&gt;=D105,+$F$2*0.622*D105/($F$1-D105),"")</f>
        <v>0.906848641655886</v>
      </c>
      <c r="H105" s="41" t="n">
        <v>86</v>
      </c>
      <c r="I105" s="41" t="n">
        <v>450.8</v>
      </c>
      <c r="J105" s="42" t="n">
        <f aca="false">+I105/760</f>
        <v>0.593157894736842</v>
      </c>
      <c r="K105" s="42" t="n">
        <f aca="false">IF(temp2&gt;=Table!H105,IF(temp2&lt;Table!H106,+(J106-J105)/(H106-H105)*(temp2-Table!H105)+J105,0),0)</f>
        <v>0</v>
      </c>
      <c r="M105" s="41" t="n">
        <v>86</v>
      </c>
      <c r="N105" s="41" t="n">
        <v>450.8</v>
      </c>
      <c r="O105" s="42" t="n">
        <f aca="false">+N105/760</f>
        <v>0.593157894736842</v>
      </c>
      <c r="P105" s="42" t="n">
        <f aca="false">IF(tempnat&gt;=Table!M105,IF(tempnat&lt;Table!M106,+(O106-O105)/(M106-M105)*(tempnat-Table!M105)+O105,0),0)</f>
        <v>0</v>
      </c>
      <c r="R105" s="41" t="n">
        <v>86</v>
      </c>
      <c r="S105" s="41" t="n">
        <v>450.8</v>
      </c>
      <c r="T105" s="42" t="n">
        <f aca="false">+S105/760</f>
        <v>0.593157894736842</v>
      </c>
      <c r="U105" s="42" t="n">
        <f aca="false">IF(tamb&gt;=Table!R105,IF(tamb&lt;Table!R106,+(T106-T105)/(R106-R105)*(tamb-Table!R105)+T105,0),0)</f>
        <v>0</v>
      </c>
      <c r="W105" s="41" t="n">
        <v>86</v>
      </c>
      <c r="X105" s="42" t="n">
        <f aca="false">+T105</f>
        <v>0.593157894736842</v>
      </c>
      <c r="Y105" s="41" t="n">
        <f aca="false">+Y104</f>
        <v>0.0418552631578947</v>
      </c>
      <c r="Z105" s="42" t="n">
        <f aca="false">IF(Y105&gt;=X105,IF(Y105&lt;X106,+(W106-W105)/(X106-X105)*(Y105-X105)+W105,0),0)</f>
        <v>0</v>
      </c>
      <c r="AC105" s="41" t="n">
        <v>86</v>
      </c>
      <c r="AD105" s="42" t="n">
        <f aca="false">+X105</f>
        <v>0.593157894736842</v>
      </c>
      <c r="AE105" s="41" t="n">
        <f aca="false">+AE104</f>
        <v>0.0418552631578947</v>
      </c>
      <c r="AF105" s="49" t="n">
        <f aca="false">IF(AE105&gt;=AD105,IF(AE105&lt;AD106,+(AC106-AC105)/(AD106-AD105)*(AE105-AD105)+AC105,0),0)</f>
        <v>0</v>
      </c>
      <c r="AH105" s="41" t="n">
        <v>86</v>
      </c>
      <c r="AI105" s="42" t="n">
        <f aca="false">+AD105</f>
        <v>0.593157894736842</v>
      </c>
      <c r="AJ105" s="41" t="n">
        <f aca="false">+AJ104</f>
        <v>0.0506448684210526</v>
      </c>
      <c r="AK105" s="49" t="n">
        <f aca="false">IF(AJ105&gt;=AI105,IF(AJ105&lt;AI106,+(AH106-AH105)/(AI106-AI105)*(AJ105-AI105)+AH105,0),0)</f>
        <v>0</v>
      </c>
      <c r="AL105" s="43"/>
      <c r="AM105" s="41" t="n">
        <v>86</v>
      </c>
      <c r="AN105" s="42" t="n">
        <f aca="false">+AI105</f>
        <v>0.593157894736842</v>
      </c>
      <c r="AO105" s="41" t="n">
        <f aca="false">+AO104</f>
        <v>0.0171733831456822</v>
      </c>
      <c r="AP105" s="49" t="n">
        <f aca="false">IF(AO105&gt;=AN105,IF(AO105&lt;AN106,+(AM106-AM105)/(AN106-AN105)*(AO105-AN105)+AM105,0),0)</f>
        <v>0</v>
      </c>
      <c r="AQ105" s="49"/>
      <c r="AR105" s="49"/>
      <c r="AS105" s="49"/>
      <c r="AT105" s="49"/>
    </row>
    <row r="106" customFormat="false" ht="12.75" hidden="false" customHeight="false" outlineLevel="0" collapsed="false">
      <c r="B106" s="41" t="n">
        <v>88</v>
      </c>
      <c r="C106" s="41" t="n">
        <v>487.2</v>
      </c>
      <c r="D106" s="42" t="n">
        <f aca="false">+C106/760</f>
        <v>0.641052631578947</v>
      </c>
      <c r="E106" s="42" t="n">
        <f aca="false">IF(temp1&gt;=Table!B106,IF(temp1&lt;Table!B107,+(D107-D106)/(B107-B106)*(temp1-Table!B106)+D106,0),0)</f>
        <v>0</v>
      </c>
      <c r="F106" s="42" t="n">
        <f aca="false">IF($F$1&gt;=D106,+$F$2*0.622*D106/($F$1-D106),"")</f>
        <v>1.11084457478006</v>
      </c>
      <c r="H106" s="41" t="n">
        <v>88</v>
      </c>
      <c r="I106" s="41" t="n">
        <v>487.2</v>
      </c>
      <c r="J106" s="42" t="n">
        <f aca="false">+I106/760</f>
        <v>0.641052631578947</v>
      </c>
      <c r="K106" s="42" t="n">
        <f aca="false">IF(temp2&gt;=Table!H106,IF(temp2&lt;Table!H107,+(J107-J106)/(H107-H106)*(temp2-Table!H106)+J106,0),0)</f>
        <v>0</v>
      </c>
      <c r="M106" s="41" t="n">
        <v>88</v>
      </c>
      <c r="N106" s="41" t="n">
        <v>487.2</v>
      </c>
      <c r="O106" s="42" t="n">
        <f aca="false">+N106/760</f>
        <v>0.641052631578947</v>
      </c>
      <c r="P106" s="42" t="n">
        <f aca="false">IF(tempnat&gt;=Table!M106,IF(tempnat&lt;Table!M107,+(O107-O106)/(M107-M106)*(tempnat-Table!M106)+O106,0),0)</f>
        <v>0</v>
      </c>
      <c r="R106" s="41" t="n">
        <v>88</v>
      </c>
      <c r="S106" s="41" t="n">
        <v>487.2</v>
      </c>
      <c r="T106" s="42" t="n">
        <f aca="false">+S106/760</f>
        <v>0.641052631578947</v>
      </c>
      <c r="U106" s="42" t="n">
        <f aca="false">IF(tamb&gt;=Table!R106,IF(tamb&lt;Table!R107,+(T107-T106)/(R107-R106)*(tamb-Table!R106)+T106,0),0)</f>
        <v>0</v>
      </c>
      <c r="W106" s="41" t="n">
        <v>88</v>
      </c>
      <c r="X106" s="42" t="n">
        <f aca="false">+T106</f>
        <v>0.641052631578947</v>
      </c>
      <c r="Y106" s="41" t="n">
        <f aca="false">+Y105</f>
        <v>0.0418552631578947</v>
      </c>
      <c r="Z106" s="42" t="n">
        <f aca="false">IF(Y106&gt;=X106,IF(Y106&lt;X107,+(W107-W106)/(X107-X106)*(Y106-X106)+W106,0),0)</f>
        <v>0</v>
      </c>
      <c r="AC106" s="41" t="n">
        <v>88</v>
      </c>
      <c r="AD106" s="42" t="n">
        <f aca="false">+X106</f>
        <v>0.641052631578947</v>
      </c>
      <c r="AE106" s="41" t="n">
        <f aca="false">+AE105</f>
        <v>0.0418552631578947</v>
      </c>
      <c r="AF106" s="49" t="n">
        <f aca="false">IF(AE106&gt;=AD106,IF(AE106&lt;AD107,+(AC107-AC106)/(AD107-AD106)*(AE106-AD106)+AC106,0),0)</f>
        <v>0</v>
      </c>
      <c r="AH106" s="41" t="n">
        <v>88</v>
      </c>
      <c r="AI106" s="42" t="n">
        <f aca="false">+AD106</f>
        <v>0.641052631578947</v>
      </c>
      <c r="AJ106" s="41" t="n">
        <f aca="false">+AJ105</f>
        <v>0.0506448684210526</v>
      </c>
      <c r="AK106" s="49" t="n">
        <f aca="false">IF(AJ106&gt;=AI106,IF(AJ106&lt;AI107,+(AH107-AH106)/(AI107-AI106)*(AJ106-AI106)+AH106,0),0)</f>
        <v>0</v>
      </c>
      <c r="AL106" s="43"/>
      <c r="AM106" s="41" t="n">
        <v>88</v>
      </c>
      <c r="AN106" s="42" t="n">
        <f aca="false">+AI106</f>
        <v>0.641052631578947</v>
      </c>
      <c r="AO106" s="41" t="n">
        <f aca="false">+AO105</f>
        <v>0.0171733831456822</v>
      </c>
      <c r="AP106" s="49" t="n">
        <f aca="false">IF(AO106&gt;=AN106,IF(AO106&lt;AN107,+(AM107-AM106)/(AN107-AN106)*(AO106-AN106)+AM106,0),0)</f>
        <v>0</v>
      </c>
      <c r="AQ106" s="49"/>
      <c r="AR106" s="49"/>
      <c r="AS106" s="49"/>
      <c r="AT106" s="49"/>
    </row>
    <row r="107" customFormat="false" ht="12.75" hidden="false" customHeight="false" outlineLevel="0" collapsed="false">
      <c r="B107" s="41" t="n">
        <v>90</v>
      </c>
      <c r="C107" s="41" t="n">
        <v>525.9</v>
      </c>
      <c r="D107" s="42" t="n">
        <f aca="false">+C107/760</f>
        <v>0.691973684210526</v>
      </c>
      <c r="E107" s="42" t="n">
        <f aca="false">IF(temp1&gt;=Table!B107,IF(temp1&lt;Table!B108,+(D108-D107)/(B108-B107)*(temp1-Table!B107)+D107,0),0)</f>
        <v>0</v>
      </c>
      <c r="F107" s="42" t="n">
        <f aca="false">IF($F$1&gt;=D107,+$F$2*0.622*D107/($F$1-D107),"")</f>
        <v>1.3973079880393</v>
      </c>
      <c r="H107" s="41" t="n">
        <v>90</v>
      </c>
      <c r="I107" s="41" t="n">
        <v>525.9</v>
      </c>
      <c r="J107" s="42" t="n">
        <f aca="false">+I107/760</f>
        <v>0.691973684210526</v>
      </c>
      <c r="K107" s="42" t="n">
        <f aca="false">IF(temp2&gt;=Table!H107,IF(temp2&lt;Table!H108,+(J108-J107)/(H108-H107)*(temp2-Table!H107)+J107,0),0)</f>
        <v>0</v>
      </c>
      <c r="M107" s="41" t="n">
        <v>90</v>
      </c>
      <c r="N107" s="41" t="n">
        <v>525.9</v>
      </c>
      <c r="O107" s="42" t="n">
        <f aca="false">+N107/760</f>
        <v>0.691973684210526</v>
      </c>
      <c r="P107" s="42" t="n">
        <f aca="false">IF(tempnat&gt;=Table!M107,IF(tempnat&lt;Table!M108,+(O108-O107)/(M108-M107)*(tempnat-Table!M107)+O107,0),0)</f>
        <v>0</v>
      </c>
      <c r="R107" s="41" t="n">
        <v>90</v>
      </c>
      <c r="S107" s="41" t="n">
        <v>525.9</v>
      </c>
      <c r="T107" s="42" t="n">
        <f aca="false">+S107/760</f>
        <v>0.691973684210526</v>
      </c>
      <c r="U107" s="42" t="n">
        <f aca="false">IF(tamb&gt;=Table!R107,IF(tamb&lt;Table!R108,+(T108-T107)/(R108-R107)*(tamb-Table!R107)+T107,0),0)</f>
        <v>0</v>
      </c>
      <c r="W107" s="41" t="n">
        <v>90</v>
      </c>
      <c r="X107" s="42" t="n">
        <f aca="false">+T107</f>
        <v>0.691973684210526</v>
      </c>
      <c r="Y107" s="41" t="n">
        <f aca="false">+Y106</f>
        <v>0.0418552631578947</v>
      </c>
      <c r="Z107" s="42" t="n">
        <f aca="false">IF(Y107&gt;=X107,IF(Y107&lt;X108,+(W108-W107)/(X108-X107)*(Y107-X107)+W107,0),0)</f>
        <v>0</v>
      </c>
      <c r="AC107" s="41" t="n">
        <v>90</v>
      </c>
      <c r="AD107" s="42" t="n">
        <f aca="false">+X107</f>
        <v>0.691973684210526</v>
      </c>
      <c r="AE107" s="41" t="n">
        <f aca="false">+AE106</f>
        <v>0.0418552631578947</v>
      </c>
      <c r="AF107" s="49" t="n">
        <f aca="false">IF(AE107&gt;=AD107,IF(AE107&lt;AD108,+(AC108-AC107)/(AD108-AD107)*(AE107-AD107)+AC107,0),0)</f>
        <v>0</v>
      </c>
      <c r="AH107" s="41" t="n">
        <v>90</v>
      </c>
      <c r="AI107" s="42" t="n">
        <f aca="false">+AD107</f>
        <v>0.691973684210526</v>
      </c>
      <c r="AJ107" s="41" t="n">
        <f aca="false">+AJ106</f>
        <v>0.0506448684210526</v>
      </c>
      <c r="AK107" s="49" t="n">
        <f aca="false">IF(AJ107&gt;=AI107,IF(AJ107&lt;AI108,+(AH108-AH107)/(AI108-AI107)*(AJ107-AI107)+AH107,0),0)</f>
        <v>0</v>
      </c>
      <c r="AL107" s="43"/>
      <c r="AM107" s="41" t="n">
        <v>90</v>
      </c>
      <c r="AN107" s="42" t="n">
        <f aca="false">+AI107</f>
        <v>0.691973684210526</v>
      </c>
      <c r="AO107" s="41" t="n">
        <f aca="false">+AO106</f>
        <v>0.0171733831456822</v>
      </c>
      <c r="AP107" s="49" t="n">
        <f aca="false">IF(AO107&gt;=AN107,IF(AO107&lt;AN108,+(AM108-AM107)/(AN108-AN107)*(AO107-AN107)+AM107,0),0)</f>
        <v>0</v>
      </c>
      <c r="AQ107" s="49"/>
      <c r="AR107" s="49"/>
      <c r="AS107" s="49"/>
      <c r="AT107" s="49"/>
    </row>
    <row r="108" customFormat="false" ht="12.75" hidden="false" customHeight="false" outlineLevel="0" collapsed="false">
      <c r="B108" s="41" t="n">
        <v>92</v>
      </c>
      <c r="C108" s="41" t="n">
        <v>567.1</v>
      </c>
      <c r="D108" s="42" t="n">
        <f aca="false">+C108/760</f>
        <v>0.746184210526316</v>
      </c>
      <c r="E108" s="42" t="n">
        <f aca="false">IF(temp1&gt;=Table!B108,IF(temp1&lt;Table!B109,+(D109-D108)/(B109-B108)*(temp1-Table!B108)+D108,0),0)</f>
        <v>0</v>
      </c>
      <c r="F108" s="42" t="n">
        <f aca="false">IF($F$1&gt;=D108,+$F$2*0.622*D108/($F$1-D108),"")</f>
        <v>1.82859616381545</v>
      </c>
      <c r="H108" s="41" t="n">
        <v>92</v>
      </c>
      <c r="I108" s="41" t="n">
        <v>567.1</v>
      </c>
      <c r="J108" s="42" t="n">
        <f aca="false">+I108/760</f>
        <v>0.746184210526316</v>
      </c>
      <c r="K108" s="42" t="n">
        <f aca="false">IF(temp2&gt;=Table!H108,IF(temp2&lt;Table!H109,+(J109-J108)/(H109-H108)*(temp2-Table!H108)+J108,0),0)</f>
        <v>0</v>
      </c>
      <c r="M108" s="41" t="n">
        <v>92</v>
      </c>
      <c r="N108" s="41" t="n">
        <v>567.1</v>
      </c>
      <c r="O108" s="42" t="n">
        <f aca="false">+N108/760</f>
        <v>0.746184210526316</v>
      </c>
      <c r="P108" s="42" t="n">
        <f aca="false">IF(tempnat&gt;=Table!M108,IF(tempnat&lt;Table!M109,+(O109-O108)/(M109-M108)*(tempnat-Table!M108)+O108,0),0)</f>
        <v>0</v>
      </c>
      <c r="R108" s="41" t="n">
        <v>92</v>
      </c>
      <c r="S108" s="41" t="n">
        <v>567.1</v>
      </c>
      <c r="T108" s="42" t="n">
        <f aca="false">+S108/760</f>
        <v>0.746184210526316</v>
      </c>
      <c r="U108" s="42" t="n">
        <f aca="false">IF(tamb&gt;=Table!R108,IF(tamb&lt;Table!R109,+(T109-T108)/(R109-R108)*(tamb-Table!R108)+T108,0),0)</f>
        <v>0</v>
      </c>
      <c r="W108" s="41" t="n">
        <v>92</v>
      </c>
      <c r="X108" s="42" t="n">
        <f aca="false">+T108</f>
        <v>0.746184210526316</v>
      </c>
      <c r="Y108" s="41" t="n">
        <f aca="false">+Y107</f>
        <v>0.0418552631578947</v>
      </c>
      <c r="Z108" s="42" t="n">
        <f aca="false">IF(Y108&gt;=X108,IF(Y108&lt;X109,+(W109-W108)/(X109-X108)*(Y108-X108)+W108,0),0)</f>
        <v>0</v>
      </c>
      <c r="AC108" s="41" t="n">
        <v>92</v>
      </c>
      <c r="AD108" s="42" t="n">
        <f aca="false">+X108</f>
        <v>0.746184210526316</v>
      </c>
      <c r="AE108" s="41" t="n">
        <f aca="false">+AE107</f>
        <v>0.0418552631578947</v>
      </c>
      <c r="AF108" s="49" t="n">
        <f aca="false">IF(AE108&gt;=AD108,IF(AE108&lt;AD109,+(AC109-AC108)/(AD109-AD108)*(AE108-AD108)+AC108,0),0)</f>
        <v>0</v>
      </c>
      <c r="AH108" s="41" t="n">
        <v>92</v>
      </c>
      <c r="AI108" s="42" t="n">
        <f aca="false">+AD108</f>
        <v>0.746184210526316</v>
      </c>
      <c r="AJ108" s="41" t="n">
        <f aca="false">+AJ107</f>
        <v>0.0506448684210526</v>
      </c>
      <c r="AK108" s="49" t="n">
        <f aca="false">IF(AJ108&gt;=AI108,IF(AJ108&lt;AI109,+(AH109-AH108)/(AI109-AI108)*(AJ108-AI108)+AH108,0),0)</f>
        <v>0</v>
      </c>
      <c r="AL108" s="43"/>
      <c r="AM108" s="41" t="n">
        <v>92</v>
      </c>
      <c r="AN108" s="42" t="n">
        <f aca="false">+AI108</f>
        <v>0.746184210526316</v>
      </c>
      <c r="AO108" s="41" t="n">
        <f aca="false">+AO107</f>
        <v>0.0171733831456822</v>
      </c>
      <c r="AP108" s="49" t="n">
        <f aca="false">IF(AO108&gt;=AN108,IF(AO108&lt;AN109,+(AM109-AM108)/(AN109-AN108)*(AO108-AN108)+AM108,0),0)</f>
        <v>0</v>
      </c>
      <c r="AQ108" s="49"/>
      <c r="AR108" s="49"/>
      <c r="AS108" s="49"/>
      <c r="AT108" s="49"/>
    </row>
    <row r="109" customFormat="false" ht="12.75" hidden="false" customHeight="false" outlineLevel="0" collapsed="false">
      <c r="B109" s="41" t="n">
        <v>94</v>
      </c>
      <c r="C109" s="41" t="n">
        <v>611</v>
      </c>
      <c r="D109" s="42" t="n">
        <f aca="false">+C109/760</f>
        <v>0.803947368421053</v>
      </c>
      <c r="E109" s="42" t="n">
        <f aca="false">IF(temp1&gt;=Table!B109,IF(temp1&lt;Table!B110,+(D110-D109)/(B110-B109)*(temp1-Table!B109)+D109,0),0)</f>
        <v>0</v>
      </c>
      <c r="F109" s="42" t="n">
        <f aca="false">IF($F$1&gt;=D109,+$F$2*0.622*D109/($F$1-D109),"")</f>
        <v>2.55061744966443</v>
      </c>
      <c r="H109" s="41" t="n">
        <v>94</v>
      </c>
      <c r="I109" s="41" t="n">
        <v>611</v>
      </c>
      <c r="J109" s="42" t="n">
        <f aca="false">+I109/760</f>
        <v>0.803947368421053</v>
      </c>
      <c r="K109" s="42" t="n">
        <f aca="false">IF(temp2&gt;=Table!H109,IF(temp2&lt;Table!H110,+(J110-J109)/(H110-H109)*(temp2-Table!H109)+J109,0),0)</f>
        <v>0</v>
      </c>
      <c r="M109" s="41" t="n">
        <v>94</v>
      </c>
      <c r="N109" s="41" t="n">
        <v>611</v>
      </c>
      <c r="O109" s="42" t="n">
        <f aca="false">+N109/760</f>
        <v>0.803947368421053</v>
      </c>
      <c r="P109" s="42" t="n">
        <f aca="false">IF(tempnat&gt;=Table!M109,IF(tempnat&lt;Table!M110,+(O110-O109)/(M110-M109)*(tempnat-Table!M109)+O109,0),0)</f>
        <v>0</v>
      </c>
      <c r="R109" s="41" t="n">
        <v>94</v>
      </c>
      <c r="S109" s="41" t="n">
        <v>611</v>
      </c>
      <c r="T109" s="42" t="n">
        <f aca="false">+S109/760</f>
        <v>0.803947368421053</v>
      </c>
      <c r="U109" s="42" t="n">
        <f aca="false">IF(tamb&gt;=Table!R109,IF(tamb&lt;Table!R110,+(T110-T109)/(R110-R109)*(tamb-Table!R109)+T109,0),0)</f>
        <v>0</v>
      </c>
      <c r="W109" s="41" t="n">
        <v>94</v>
      </c>
      <c r="X109" s="42" t="n">
        <f aca="false">+T109</f>
        <v>0.803947368421053</v>
      </c>
      <c r="Y109" s="41" t="n">
        <f aca="false">+Y108</f>
        <v>0.0418552631578947</v>
      </c>
      <c r="Z109" s="42" t="n">
        <f aca="false">IF(Y109&gt;=X109,IF(Y109&lt;X110,+(W110-W109)/(X110-X109)*(Y109-X109)+W109,0),0)</f>
        <v>0</v>
      </c>
      <c r="AC109" s="41" t="n">
        <v>94</v>
      </c>
      <c r="AD109" s="42" t="n">
        <f aca="false">+X109</f>
        <v>0.803947368421053</v>
      </c>
      <c r="AE109" s="41" t="n">
        <f aca="false">+AE108</f>
        <v>0.0418552631578947</v>
      </c>
      <c r="AF109" s="49" t="n">
        <f aca="false">IF(AE109&gt;=AD109,IF(AE109&lt;AD110,+(AC110-AC109)/(AD110-AD109)*(AE109-AD109)+AC109,0),0)</f>
        <v>0</v>
      </c>
      <c r="AH109" s="41" t="n">
        <v>94</v>
      </c>
      <c r="AI109" s="42" t="n">
        <f aca="false">+AD109</f>
        <v>0.803947368421053</v>
      </c>
      <c r="AJ109" s="41" t="n">
        <f aca="false">+AJ108</f>
        <v>0.0506448684210526</v>
      </c>
      <c r="AK109" s="49" t="n">
        <f aca="false">IF(AJ109&gt;=AI109,IF(AJ109&lt;AI110,+(AH110-AH109)/(AI110-AI109)*(AJ109-AI109)+AH109,0),0)</f>
        <v>0</v>
      </c>
      <c r="AL109" s="43"/>
      <c r="AM109" s="41" t="n">
        <v>94</v>
      </c>
      <c r="AN109" s="42" t="n">
        <f aca="false">+AI109</f>
        <v>0.803947368421053</v>
      </c>
      <c r="AO109" s="41" t="n">
        <f aca="false">+AO108</f>
        <v>0.0171733831456822</v>
      </c>
      <c r="AP109" s="49" t="n">
        <f aca="false">IF(AO109&gt;=AN109,IF(AO109&lt;AN110,+(AM110-AM109)/(AN110-AN109)*(AO109-AN109)+AM109,0),0)</f>
        <v>0</v>
      </c>
      <c r="AQ109" s="49"/>
      <c r="AR109" s="49"/>
      <c r="AS109" s="49"/>
      <c r="AT109" s="49"/>
    </row>
    <row r="110" customFormat="false" ht="12.75" hidden="false" customHeight="false" outlineLevel="0" collapsed="false">
      <c r="B110" s="41" t="n">
        <v>96</v>
      </c>
      <c r="C110" s="41" t="n">
        <v>657.8</v>
      </c>
      <c r="D110" s="42" t="n">
        <f aca="false">+C110/760</f>
        <v>0.865526315789474</v>
      </c>
      <c r="E110" s="42" t="n">
        <f aca="false">IF(temp1&gt;=Table!B110,IF(temp1&lt;Table!B111,+(D111-D110)/(B111-B110)*(temp1-Table!B110)+D110,0),0)</f>
        <v>0</v>
      </c>
      <c r="F110" s="42" t="n">
        <f aca="false">IF($F$1&gt;=D110,+$F$2*0.622*D110/($F$1-D110),"")</f>
        <v>4.00344031311154</v>
      </c>
      <c r="H110" s="41" t="n">
        <v>96</v>
      </c>
      <c r="I110" s="41" t="n">
        <v>657.8</v>
      </c>
      <c r="J110" s="42" t="n">
        <f aca="false">+I110/760</f>
        <v>0.865526315789474</v>
      </c>
      <c r="K110" s="42" t="n">
        <f aca="false">IF(temp2&gt;=Table!H110,IF(temp2&lt;Table!H111,+(J111-J110)/(H111-H110)*(temp2-Table!H110)+J110,0),0)</f>
        <v>0</v>
      </c>
      <c r="M110" s="41" t="n">
        <v>96</v>
      </c>
      <c r="N110" s="41" t="n">
        <v>657.8</v>
      </c>
      <c r="O110" s="42" t="n">
        <f aca="false">+N110/760</f>
        <v>0.865526315789474</v>
      </c>
      <c r="P110" s="42" t="n">
        <f aca="false">IF(tempnat&gt;=Table!M110,IF(tempnat&lt;Table!M111,+(O111-O110)/(M111-M110)*(tempnat-Table!M110)+O110,0),0)</f>
        <v>0</v>
      </c>
      <c r="R110" s="41" t="n">
        <v>96</v>
      </c>
      <c r="S110" s="41" t="n">
        <v>657.8</v>
      </c>
      <c r="T110" s="42" t="n">
        <f aca="false">+S110/760</f>
        <v>0.865526315789474</v>
      </c>
      <c r="U110" s="42" t="n">
        <f aca="false">IF(tamb&gt;=Table!R110,IF(tamb&lt;Table!R111,+(T111-T110)/(R111-R110)*(tamb-Table!R110)+T110,0),0)</f>
        <v>0</v>
      </c>
      <c r="W110" s="41" t="n">
        <v>96</v>
      </c>
      <c r="X110" s="42" t="n">
        <f aca="false">+T110</f>
        <v>0.865526315789474</v>
      </c>
      <c r="Y110" s="41" t="n">
        <f aca="false">+Y109</f>
        <v>0.0418552631578947</v>
      </c>
      <c r="Z110" s="42" t="n">
        <f aca="false">IF(Y110&gt;=X110,IF(Y110&lt;X111,+(W111-W110)/(X111-X110)*(Y110-X110)+W110,0),0)</f>
        <v>0</v>
      </c>
      <c r="AC110" s="41" t="n">
        <v>96</v>
      </c>
      <c r="AD110" s="42" t="n">
        <f aca="false">+X110</f>
        <v>0.865526315789474</v>
      </c>
      <c r="AE110" s="41" t="n">
        <f aca="false">+AE109</f>
        <v>0.0418552631578947</v>
      </c>
      <c r="AF110" s="49" t="n">
        <f aca="false">IF(AE110&gt;=AD110,IF(AE110&lt;AD111,+(AC111-AC110)/(AD111-AD110)*(AE110-AD110)+AC110,0),0)</f>
        <v>0</v>
      </c>
      <c r="AH110" s="41" t="n">
        <v>96</v>
      </c>
      <c r="AI110" s="42" t="n">
        <f aca="false">+AD110</f>
        <v>0.865526315789474</v>
      </c>
      <c r="AJ110" s="41" t="n">
        <f aca="false">+AJ109</f>
        <v>0.0506448684210526</v>
      </c>
      <c r="AK110" s="49" t="n">
        <f aca="false">IF(AJ110&gt;=AI110,IF(AJ110&lt;AI111,+(AH111-AH110)/(AI111-AI110)*(AJ110-AI110)+AH110,0),0)</f>
        <v>0</v>
      </c>
      <c r="AL110" s="43"/>
      <c r="AM110" s="41" t="n">
        <v>96</v>
      </c>
      <c r="AN110" s="42" t="n">
        <f aca="false">+AI110</f>
        <v>0.865526315789474</v>
      </c>
      <c r="AO110" s="41" t="n">
        <f aca="false">+AO109</f>
        <v>0.0171733831456822</v>
      </c>
      <c r="AP110" s="49" t="n">
        <f aca="false">IF(AO110&gt;=AN110,IF(AO110&lt;AN111,+(AM111-AM110)/(AN111-AN110)*(AO110-AN110)+AM110,0),0)</f>
        <v>0</v>
      </c>
      <c r="AQ110" s="49"/>
      <c r="AR110" s="49"/>
      <c r="AS110" s="49"/>
      <c r="AT110" s="49"/>
    </row>
    <row r="111" customFormat="false" ht="12.75" hidden="false" customHeight="false" outlineLevel="0" collapsed="false">
      <c r="B111" s="41" t="n">
        <v>98</v>
      </c>
      <c r="C111" s="41" t="n">
        <v>707.3</v>
      </c>
      <c r="D111" s="42" t="n">
        <f aca="false">+C111/760</f>
        <v>0.930657894736842</v>
      </c>
      <c r="E111" s="42" t="n">
        <f aca="false">IF(temp1&gt;=Table!B111,IF(temp1&lt;Table!B112,+(D112-D111)/(B112-B111)*(temp1-Table!B111)+D111,0),0)</f>
        <v>0</v>
      </c>
      <c r="F111" s="42" t="n">
        <f aca="false">IF($F$1&gt;=D111,+$F$2*0.622*D111/($F$1-D111),"")</f>
        <v>8.34801897533206</v>
      </c>
      <c r="H111" s="41" t="n">
        <v>98</v>
      </c>
      <c r="I111" s="41" t="n">
        <v>707.3</v>
      </c>
      <c r="J111" s="42" t="n">
        <f aca="false">+I111/760</f>
        <v>0.930657894736842</v>
      </c>
      <c r="K111" s="42" t="n">
        <f aca="false">IF(temp2&gt;=Table!H111,IF(temp2&lt;Table!H112,+(J112-J111)/(H112-H111)*(temp2-Table!H111)+J111,0),0)</f>
        <v>0</v>
      </c>
      <c r="M111" s="41" t="n">
        <v>98</v>
      </c>
      <c r="N111" s="41" t="n">
        <v>707.3</v>
      </c>
      <c r="O111" s="42" t="n">
        <f aca="false">+N111/760</f>
        <v>0.930657894736842</v>
      </c>
      <c r="P111" s="42" t="n">
        <f aca="false">IF(tempnat&gt;=Table!M111,IF(tempnat&lt;Table!M112,+(O112-O111)/(M112-M111)*(tempnat-Table!M111)+O111,0),0)</f>
        <v>0</v>
      </c>
      <c r="R111" s="41" t="n">
        <v>98</v>
      </c>
      <c r="S111" s="41" t="n">
        <v>707.3</v>
      </c>
      <c r="T111" s="42" t="n">
        <f aca="false">+S111/760</f>
        <v>0.930657894736842</v>
      </c>
      <c r="U111" s="42" t="n">
        <f aca="false">IF(tamb&gt;=Table!R111,IF(tamb&lt;Table!R112,+(T112-T111)/(R112-R111)*(tamb-Table!R111)+T111,0),0)</f>
        <v>0</v>
      </c>
      <c r="W111" s="41" t="n">
        <v>98</v>
      </c>
      <c r="X111" s="42" t="n">
        <f aca="false">+T111</f>
        <v>0.930657894736842</v>
      </c>
      <c r="Y111" s="41" t="n">
        <f aca="false">+Y110</f>
        <v>0.0418552631578947</v>
      </c>
      <c r="Z111" s="42" t="n">
        <f aca="false">IF(Y111&gt;=X111,IF(Y111&lt;X112,+(W112-W111)/(X112-X111)*(Y111-X111)+W111,0),0)</f>
        <v>0</v>
      </c>
      <c r="AC111" s="41" t="n">
        <v>98</v>
      </c>
      <c r="AD111" s="42" t="n">
        <f aca="false">+X111</f>
        <v>0.930657894736842</v>
      </c>
      <c r="AE111" s="41" t="n">
        <f aca="false">+AE110</f>
        <v>0.0418552631578947</v>
      </c>
      <c r="AF111" s="49" t="n">
        <f aca="false">IF(AE111&gt;=AD111,IF(AE111&lt;AD112,+(AC112-AC111)/(AD112-AD111)*(AE111-AD111)+AC111,0),0)</f>
        <v>0</v>
      </c>
      <c r="AH111" s="41" t="n">
        <v>98</v>
      </c>
      <c r="AI111" s="42" t="n">
        <f aca="false">+AD111</f>
        <v>0.930657894736842</v>
      </c>
      <c r="AJ111" s="41" t="n">
        <f aca="false">+AJ110</f>
        <v>0.0506448684210526</v>
      </c>
      <c r="AK111" s="49" t="n">
        <f aca="false">IF(AJ111&gt;=AI111,IF(AJ111&lt;AI112,+(AH112-AH111)/(AI112-AI111)*(AJ111-AI111)+AH111,0),0)</f>
        <v>0</v>
      </c>
      <c r="AL111" s="43"/>
      <c r="AM111" s="41" t="n">
        <v>98</v>
      </c>
      <c r="AN111" s="42" t="n">
        <f aca="false">+AI111</f>
        <v>0.930657894736842</v>
      </c>
      <c r="AO111" s="41" t="n">
        <f aca="false">+AO110</f>
        <v>0.0171733831456822</v>
      </c>
      <c r="AP111" s="49" t="n">
        <f aca="false">IF(AO111&gt;=AN111,IF(AO111&lt;AN112,+(AM112-AM111)/(AN112-AN111)*(AO111-AN111)+AM111,0),0)</f>
        <v>0</v>
      </c>
      <c r="AQ111" s="49"/>
      <c r="AR111" s="49"/>
      <c r="AS111" s="49"/>
      <c r="AT111" s="49"/>
    </row>
    <row r="112" customFormat="false" ht="12.75" hidden="false" customHeight="false" outlineLevel="0" collapsed="false">
      <c r="B112" s="41" t="n">
        <v>100</v>
      </c>
      <c r="C112" s="41" t="n">
        <v>760</v>
      </c>
      <c r="D112" s="42" t="n">
        <f aca="false">+C112/760</f>
        <v>1</v>
      </c>
      <c r="E112" s="42" t="n">
        <f aca="false">IF(temp1&gt;=Table!B112,IF(temp1&lt;Table!B113,+(D113-D112)/(B113-B112)*(temp1-Table!B112)+D112,0),0)</f>
        <v>0</v>
      </c>
      <c r="F112" s="42" t="e">
        <f aca="false">IF($F$1&gt;=D112,+$F$2*0.622*D112/($F$1-D112),"")</f>
        <v>#DIV/0!</v>
      </c>
      <c r="H112" s="41" t="n">
        <v>100</v>
      </c>
      <c r="I112" s="41" t="n">
        <v>760</v>
      </c>
      <c r="J112" s="42" t="n">
        <f aca="false">+I112/760</f>
        <v>1</v>
      </c>
      <c r="K112" s="42" t="n">
        <f aca="false">IF(temp2&gt;=Table!H112,IF(temp2&lt;Table!H113,+(J113-J112)/(H113-H112)*(temp2-Table!H112)+J112,0),0)</f>
        <v>0</v>
      </c>
      <c r="M112" s="41" t="n">
        <v>100</v>
      </c>
      <c r="N112" s="41" t="n">
        <v>760</v>
      </c>
      <c r="O112" s="42" t="n">
        <f aca="false">+N112/760</f>
        <v>1</v>
      </c>
      <c r="P112" s="42" t="n">
        <f aca="false">IF(tempnat&gt;=Table!M112,IF(tempnat&lt;Table!M113,+(O113-O112)/(M113-M112)*(tempnat-Table!M112)+O112,0),0)</f>
        <v>0</v>
      </c>
      <c r="R112" s="41" t="n">
        <v>100</v>
      </c>
      <c r="S112" s="41" t="n">
        <v>760</v>
      </c>
      <c r="T112" s="42" t="n">
        <f aca="false">+S112/760</f>
        <v>1</v>
      </c>
      <c r="U112" s="42" t="n">
        <f aca="false">IF(tamb&gt;=Table!R112,IF(tamb&lt;Table!R113,+(T113-T112)/(R113-R112)*(tamb-Table!R112)+T112,0),0)</f>
        <v>0</v>
      </c>
      <c r="W112" s="41" t="n">
        <v>100</v>
      </c>
      <c r="X112" s="42" t="n">
        <f aca="false">+T112</f>
        <v>1</v>
      </c>
      <c r="Y112" s="41" t="n">
        <f aca="false">+Y111</f>
        <v>0.0418552631578947</v>
      </c>
      <c r="Z112" s="42" t="n">
        <f aca="false">IF(Y112&gt;=X112,IF(Y112&lt;X113,+(W113-W112)/(X113-X112)*(Y112-X112)+W112,0),0)</f>
        <v>0</v>
      </c>
      <c r="AC112" s="41" t="n">
        <v>100</v>
      </c>
      <c r="AD112" s="42" t="n">
        <f aca="false">+X112</f>
        <v>1</v>
      </c>
      <c r="AE112" s="41" t="n">
        <f aca="false">+AE111</f>
        <v>0.0418552631578947</v>
      </c>
      <c r="AF112" s="49" t="n">
        <f aca="false">IF(AE112&gt;=AD112,IF(AE112&lt;AD113,+(AC113-AC112)/(AD113-AD112)*(AE112-AD112)+AC112,0),0)</f>
        <v>0</v>
      </c>
      <c r="AH112" s="41" t="n">
        <v>100</v>
      </c>
      <c r="AI112" s="42" t="n">
        <f aca="false">+AD112</f>
        <v>1</v>
      </c>
      <c r="AJ112" s="41" t="n">
        <f aca="false">+AJ111</f>
        <v>0.0506448684210526</v>
      </c>
      <c r="AK112" s="49" t="n">
        <f aca="false">IF(AJ112&gt;=AI112,IF(AJ112&lt;AI113,+(AH113-AH112)/(AI113-AI112)*(AJ112-AI112)+AH112,0),0)</f>
        <v>0</v>
      </c>
      <c r="AL112" s="43"/>
      <c r="AM112" s="41" t="n">
        <v>100</v>
      </c>
      <c r="AN112" s="42" t="n">
        <f aca="false">+AI112</f>
        <v>1</v>
      </c>
      <c r="AO112" s="41" t="n">
        <f aca="false">+AO111</f>
        <v>0.0171733831456822</v>
      </c>
      <c r="AP112" s="49" t="n">
        <f aca="false">IF(AO112&gt;=AN112,IF(AO112&lt;AN113,+(AM113-AM112)/(AN113-AN112)*(AO112-AN112)+AM112,0),0)</f>
        <v>0</v>
      </c>
      <c r="AQ112" s="49"/>
      <c r="AR112" s="49"/>
      <c r="AS112" s="49"/>
      <c r="AT112" s="49"/>
    </row>
    <row r="113" customFormat="false" ht="12.75" hidden="false" customHeight="false" outlineLevel="0" collapsed="false">
      <c r="B113" s="41" t="n">
        <v>110</v>
      </c>
      <c r="C113" s="41" t="n">
        <v>1074.6</v>
      </c>
      <c r="D113" s="42" t="n">
        <f aca="false">+C113/760</f>
        <v>1.41394736842105</v>
      </c>
      <c r="E113" s="42" t="n">
        <f aca="false">IF(temp1&gt;=Table!B113,IF(temp1&lt;Table!B114,+(D114-D113)/(B114-B113)*(temp1-Table!B113)+D113,0),0)</f>
        <v>0</v>
      </c>
      <c r="F113" s="42" t="str">
        <f aca="false">IF($F$1&gt;=D113,+$F$2*0.622*D113/($F$1-D113),"")</f>
        <v/>
      </c>
      <c r="H113" s="41" t="n">
        <v>110</v>
      </c>
      <c r="I113" s="41" t="n">
        <v>1074.6</v>
      </c>
      <c r="J113" s="42" t="n">
        <f aca="false">+I113/760</f>
        <v>1.41394736842105</v>
      </c>
      <c r="K113" s="42" t="n">
        <f aca="false">IF(temp2&gt;=Table!H113,IF(temp2&lt;Table!H114,+(J114-J113)/(H114-H113)*(temp2-Table!H113)+J113,0),0)</f>
        <v>0</v>
      </c>
      <c r="M113" s="41" t="n">
        <v>110</v>
      </c>
      <c r="N113" s="41" t="n">
        <v>1074.6</v>
      </c>
      <c r="O113" s="42" t="n">
        <f aca="false">+N113/760</f>
        <v>1.41394736842105</v>
      </c>
      <c r="P113" s="42" t="n">
        <f aca="false">IF(tempnat&gt;=Table!M113,IF(tempnat&lt;Table!M114,+(O114-O113)/(M114-M113)*(tempnat-Table!M113)+O113,0),0)</f>
        <v>0</v>
      </c>
      <c r="R113" s="41" t="n">
        <v>110</v>
      </c>
      <c r="S113" s="41" t="n">
        <v>1074.6</v>
      </c>
      <c r="T113" s="42" t="n">
        <f aca="false">+S113/760</f>
        <v>1.41394736842105</v>
      </c>
      <c r="U113" s="42" t="n">
        <f aca="false">IF(tamb&gt;=Table!R113,IF(tamb&lt;Table!R114,+(T114-T113)/(R114-R113)*(tamb-Table!R113)+T113,0),0)</f>
        <v>0</v>
      </c>
      <c r="W113" s="41" t="n">
        <v>110</v>
      </c>
      <c r="X113" s="42" t="n">
        <f aca="false">+T113</f>
        <v>1.41394736842105</v>
      </c>
      <c r="Y113" s="41" t="n">
        <f aca="false">+Y112</f>
        <v>0.0418552631578947</v>
      </c>
      <c r="Z113" s="42" t="n">
        <f aca="false">IF(Y113&gt;=X113,IF(Y113&lt;X114,+(W114-W113)/(X114-X113)*(Y113-X113)+W113,0),0)</f>
        <v>0</v>
      </c>
      <c r="AC113" s="41" t="n">
        <v>110</v>
      </c>
      <c r="AD113" s="42" t="n">
        <f aca="false">+X113</f>
        <v>1.41394736842105</v>
      </c>
      <c r="AE113" s="41" t="n">
        <f aca="false">+AE112</f>
        <v>0.0418552631578947</v>
      </c>
      <c r="AF113" s="49" t="n">
        <f aca="false">IF(AE113&gt;=AD113,IF(AE113&lt;AD114,+(AC114-AC113)/(AD114-AD113)*(AE113-AD113)+AC113,0),0)</f>
        <v>0</v>
      </c>
      <c r="AH113" s="41" t="n">
        <v>110</v>
      </c>
      <c r="AI113" s="42" t="n">
        <f aca="false">+AD113</f>
        <v>1.41394736842105</v>
      </c>
      <c r="AJ113" s="41" t="n">
        <f aca="false">+AJ112</f>
        <v>0.0506448684210526</v>
      </c>
      <c r="AK113" s="49" t="n">
        <f aca="false">IF(AJ113&gt;=AI113,IF(AJ113&lt;AI114,+(AH114-AH113)/(AI114-AI113)*(AJ113-AI113)+AH113,0),0)</f>
        <v>0</v>
      </c>
      <c r="AL113" s="43"/>
      <c r="AM113" s="41" t="n">
        <v>110</v>
      </c>
      <c r="AN113" s="42" t="n">
        <f aca="false">+AI113</f>
        <v>1.41394736842105</v>
      </c>
      <c r="AO113" s="41" t="n">
        <f aca="false">+AO112</f>
        <v>0.0171733831456822</v>
      </c>
      <c r="AP113" s="49" t="n">
        <f aca="false">IF(AO113&gt;=AN113,IF(AO113&lt;AN114,+(AM114-AM113)/(AN114-AN113)*(AO113-AN113)+AM113,0),0)</f>
        <v>0</v>
      </c>
      <c r="AQ113" s="49"/>
      <c r="AR113" s="49"/>
      <c r="AS113" s="49"/>
      <c r="AT113" s="49"/>
    </row>
    <row r="114" customFormat="false" ht="12.75" hidden="false" customHeight="false" outlineLevel="0" collapsed="false">
      <c r="B114" s="41" t="n">
        <v>120</v>
      </c>
      <c r="C114" s="41" t="n">
        <v>1489.2</v>
      </c>
      <c r="D114" s="42" t="n">
        <f aca="false">+C114/760</f>
        <v>1.95947368421053</v>
      </c>
      <c r="E114" s="42" t="n">
        <f aca="false">IF(temp1&gt;=Table!B114,IF(temp1&lt;Table!B115,+(D115-D114)/(B115-B114)*(temp1-Table!B114)+D114,0),0)</f>
        <v>0</v>
      </c>
      <c r="F114" s="42" t="str">
        <f aca="false">IF($F$1&gt;=D114,+$F$2*0.622*D114/($F$1-D114),"")</f>
        <v/>
      </c>
      <c r="H114" s="41" t="n">
        <v>120</v>
      </c>
      <c r="I114" s="41" t="n">
        <v>1489.2</v>
      </c>
      <c r="J114" s="42" t="n">
        <f aca="false">+I114/760</f>
        <v>1.95947368421053</v>
      </c>
      <c r="K114" s="42" t="n">
        <f aca="false">IF(temp2&gt;=Table!H114,IF(temp2&lt;Table!H115,+(J115-J114)/(H115-H114)*(temp2-Table!H114)+J114,0),0)</f>
        <v>0</v>
      </c>
      <c r="M114" s="41" t="n">
        <v>120</v>
      </c>
      <c r="N114" s="41" t="n">
        <v>1489.2</v>
      </c>
      <c r="O114" s="42" t="n">
        <f aca="false">+N114/760</f>
        <v>1.95947368421053</v>
      </c>
      <c r="P114" s="42" t="n">
        <f aca="false">IF(tempnat&gt;=Table!M114,IF(tempnat&lt;Table!M115,+(O115-O114)/(M115-M114)*(tempnat-Table!M114)+O114,0),0)</f>
        <v>0</v>
      </c>
      <c r="R114" s="41" t="n">
        <v>120</v>
      </c>
      <c r="S114" s="41" t="n">
        <v>1489.2</v>
      </c>
      <c r="T114" s="42" t="n">
        <f aca="false">+S114/760</f>
        <v>1.95947368421053</v>
      </c>
      <c r="U114" s="42" t="n">
        <f aca="false">IF(tamb&gt;=Table!R114,IF(tamb&lt;Table!R115,+(T115-T114)/(R115-R114)*(tamb-Table!R114)+T114,0),0)</f>
        <v>0</v>
      </c>
      <c r="W114" s="41" t="n">
        <v>120</v>
      </c>
      <c r="X114" s="42" t="n">
        <f aca="false">+T114</f>
        <v>1.95947368421053</v>
      </c>
      <c r="Y114" s="41" t="n">
        <f aca="false">+Y113</f>
        <v>0.0418552631578947</v>
      </c>
      <c r="Z114" s="42" t="n">
        <f aca="false">IF(Y114&gt;=X114,IF(Y114&lt;X115,+(W115-W114)/(X115-X114)*(Y114-X114)+W114,0),0)</f>
        <v>0</v>
      </c>
      <c r="AC114" s="41" t="n">
        <v>120</v>
      </c>
      <c r="AD114" s="42" t="n">
        <f aca="false">+X114</f>
        <v>1.95947368421053</v>
      </c>
      <c r="AE114" s="41" t="n">
        <f aca="false">+AE113</f>
        <v>0.0418552631578947</v>
      </c>
      <c r="AF114" s="49" t="n">
        <f aca="false">IF(AE114&gt;=AD114,IF(AE114&lt;AD115,+(AC115-AC114)/(AD115-AD114)*(AE114-AD114)+AC114,0),0)</f>
        <v>0</v>
      </c>
      <c r="AH114" s="41" t="n">
        <v>120</v>
      </c>
      <c r="AI114" s="42" t="n">
        <f aca="false">+AD114</f>
        <v>1.95947368421053</v>
      </c>
      <c r="AJ114" s="41" t="n">
        <f aca="false">+AJ113</f>
        <v>0.0506448684210526</v>
      </c>
      <c r="AK114" s="49" t="n">
        <f aca="false">IF(AJ114&gt;=AI114,IF(AJ114&lt;AI115,+(AH115-AH114)/(AI115-AI114)*(AJ114-AI114)+AH114,0),0)</f>
        <v>0</v>
      </c>
      <c r="AL114" s="43"/>
      <c r="AM114" s="41" t="n">
        <v>120</v>
      </c>
      <c r="AN114" s="42" t="n">
        <f aca="false">+AI114</f>
        <v>1.95947368421053</v>
      </c>
      <c r="AO114" s="41" t="n">
        <f aca="false">+AO113</f>
        <v>0.0171733831456822</v>
      </c>
      <c r="AP114" s="49" t="n">
        <f aca="false">IF(AO114&gt;=AN114,IF(AO114&lt;AN115,+(AM115-AM114)/(AN115-AN114)*(AO114-AN114)+AM114,0),0)</f>
        <v>0</v>
      </c>
      <c r="AQ114" s="49"/>
      <c r="AR114" s="49"/>
      <c r="AS114" s="49"/>
      <c r="AT114" s="49"/>
    </row>
    <row r="115" customFormat="false" ht="12.75" hidden="false" customHeight="false" outlineLevel="0" collapsed="false">
      <c r="B115" s="41" t="n">
        <v>130</v>
      </c>
      <c r="C115" s="41" t="n">
        <v>2026.1</v>
      </c>
      <c r="D115" s="42" t="n">
        <f aca="false">+C115/760</f>
        <v>2.66592105263158</v>
      </c>
      <c r="E115" s="42" t="n">
        <f aca="false">IF(temp1&gt;=Table!B115,IF(temp1&lt;Table!B116,+(D116-D115)/(B116-B115)*(temp1-Table!B115)+D115,0),0)</f>
        <v>0</v>
      </c>
      <c r="F115" s="42" t="str">
        <f aca="false">IF($F$1&gt;=D115,+$F$2*0.622*D115/($F$1-D115),"")</f>
        <v/>
      </c>
      <c r="H115" s="41" t="n">
        <v>130</v>
      </c>
      <c r="I115" s="41" t="n">
        <v>2026.1</v>
      </c>
      <c r="J115" s="42" t="n">
        <f aca="false">+I115/760</f>
        <v>2.66592105263158</v>
      </c>
      <c r="K115" s="42" t="n">
        <f aca="false">IF(temp2&gt;=Table!H115,IF(temp2&lt;Table!H116,+(J116-J115)/(H116-H115)*(temp2-Table!H115)+J115,0),0)</f>
        <v>0</v>
      </c>
      <c r="M115" s="41" t="n">
        <v>130</v>
      </c>
      <c r="N115" s="41" t="n">
        <v>2026.1</v>
      </c>
      <c r="O115" s="42" t="n">
        <f aca="false">+N115/760</f>
        <v>2.66592105263158</v>
      </c>
      <c r="P115" s="42" t="n">
        <f aca="false">IF(tempnat&gt;=Table!M115,IF(tempnat&lt;Table!M116,+(O116-O115)/(M116-M115)*(tempnat-Table!M115)+O115,0),0)</f>
        <v>0</v>
      </c>
      <c r="R115" s="41" t="n">
        <v>130</v>
      </c>
      <c r="S115" s="41" t="n">
        <v>2026.1</v>
      </c>
      <c r="T115" s="42" t="n">
        <f aca="false">+S115/760</f>
        <v>2.66592105263158</v>
      </c>
      <c r="U115" s="42" t="n">
        <f aca="false">IF(tamb&gt;=Table!R115,IF(tamb&lt;Table!R116,+(T116-T115)/(R116-R115)*(tamb-Table!R115)+T115,0),0)</f>
        <v>0</v>
      </c>
      <c r="W115" s="41" t="n">
        <v>130</v>
      </c>
      <c r="X115" s="42" t="n">
        <f aca="false">+T115</f>
        <v>2.66592105263158</v>
      </c>
      <c r="Y115" s="41" t="n">
        <f aca="false">+Y114</f>
        <v>0.0418552631578947</v>
      </c>
      <c r="Z115" s="42" t="n">
        <f aca="false">IF(Y115&gt;=X115,IF(Y115&lt;X116,+(W116-W115)/(X116-X115)*(Y115-X115)+W115,0),0)</f>
        <v>0</v>
      </c>
      <c r="AC115" s="41" t="n">
        <v>130</v>
      </c>
      <c r="AD115" s="42" t="n">
        <f aca="false">+X115</f>
        <v>2.66592105263158</v>
      </c>
      <c r="AE115" s="41" t="n">
        <f aca="false">+AE114</f>
        <v>0.0418552631578947</v>
      </c>
      <c r="AF115" s="49" t="n">
        <f aca="false">IF(AE115&gt;=AD115,IF(AE115&lt;AD116,+(AC116-AC115)/(AD116-AD115)*(AE115-AD115)+AC115,0),0)</f>
        <v>0</v>
      </c>
      <c r="AH115" s="41" t="n">
        <v>130</v>
      </c>
      <c r="AI115" s="42" t="n">
        <f aca="false">+AD115</f>
        <v>2.66592105263158</v>
      </c>
      <c r="AJ115" s="41" t="n">
        <f aca="false">+AJ114</f>
        <v>0.0506448684210526</v>
      </c>
      <c r="AK115" s="49" t="n">
        <f aca="false">IF(AJ115&gt;=AI115,IF(AJ115&lt;AI116,+(AH116-AH115)/(AI116-AI115)*(AJ115-AI115)+AH115,0),0)</f>
        <v>0</v>
      </c>
      <c r="AL115" s="43"/>
      <c r="AM115" s="41" t="n">
        <v>130</v>
      </c>
      <c r="AN115" s="42" t="n">
        <f aca="false">+AI115</f>
        <v>2.66592105263158</v>
      </c>
      <c r="AO115" s="41" t="n">
        <f aca="false">+AO114</f>
        <v>0.0171733831456822</v>
      </c>
      <c r="AP115" s="49" t="n">
        <f aca="false">IF(AO115&gt;=AN115,IF(AO115&lt;AN116,+(AM116-AM115)/(AN116-AN115)*(AO115-AN115)+AM115,0),0)</f>
        <v>0</v>
      </c>
      <c r="AQ115" s="49"/>
      <c r="AR115" s="49"/>
      <c r="AS115" s="49"/>
      <c r="AT115" s="49"/>
    </row>
    <row r="116" customFormat="false" ht="12.75" hidden="false" customHeight="false" outlineLevel="0" collapsed="false">
      <c r="B116" s="41" t="n">
        <v>140</v>
      </c>
      <c r="C116" s="41" t="n">
        <v>2710.9</v>
      </c>
      <c r="D116" s="42" t="n">
        <f aca="false">+C116/760</f>
        <v>3.56697368421053</v>
      </c>
      <c r="E116" s="42" t="n">
        <f aca="false">IF(temp1&gt;=Table!B116,IF(temp1&lt;Table!B117,+(D117-D116)/(B117-B116)*(temp1-Table!B116)+D116,0),0)</f>
        <v>0</v>
      </c>
      <c r="F116" s="42" t="str">
        <f aca="false">IF($F$1&gt;=D116,+$F$2*0.622*D116/($F$1-D116),"")</f>
        <v/>
      </c>
      <c r="H116" s="41" t="n">
        <v>140</v>
      </c>
      <c r="I116" s="41" t="n">
        <v>2710.9</v>
      </c>
      <c r="J116" s="42" t="n">
        <f aca="false">+I116/760</f>
        <v>3.56697368421053</v>
      </c>
      <c r="K116" s="42" t="n">
        <f aca="false">IF(temp2&gt;=Table!H116,IF(temp2&lt;Table!H117,+(J117-J116)/(H117-H116)*(temp2-Table!H116)+J116,0),0)</f>
        <v>0</v>
      </c>
      <c r="M116" s="41" t="n">
        <v>140</v>
      </c>
      <c r="N116" s="41" t="n">
        <v>2710.9</v>
      </c>
      <c r="O116" s="42" t="n">
        <f aca="false">+N116/760</f>
        <v>3.56697368421053</v>
      </c>
      <c r="P116" s="42" t="n">
        <f aca="false">IF(tempnat&gt;=Table!M116,IF(tempnat&lt;Table!M117,+(O117-O116)/(M117-M116)*(tempnat-Table!M116)+O116,0),0)</f>
        <v>0</v>
      </c>
      <c r="R116" s="41" t="n">
        <v>140</v>
      </c>
      <c r="S116" s="41" t="n">
        <v>2710.9</v>
      </c>
      <c r="T116" s="42" t="n">
        <f aca="false">+S116/760</f>
        <v>3.56697368421053</v>
      </c>
      <c r="U116" s="42" t="n">
        <f aca="false">IF(tamb&gt;=Table!R116,IF(tamb&lt;Table!R117,+(T117-T116)/(R117-R116)*(tamb-Table!R116)+T116,0),0)</f>
        <v>0</v>
      </c>
      <c r="W116" s="41" t="n">
        <v>140</v>
      </c>
      <c r="X116" s="42" t="n">
        <f aca="false">+T116</f>
        <v>3.56697368421053</v>
      </c>
      <c r="Y116" s="41" t="n">
        <f aca="false">+Y115</f>
        <v>0.0418552631578947</v>
      </c>
      <c r="Z116" s="42" t="n">
        <f aca="false">IF(Y116&gt;=X116,IF(Y116&lt;X117,+(W117-W116)/(X117-X116)*(Y116-X116)+W116,0),0)</f>
        <v>0</v>
      </c>
      <c r="AC116" s="41" t="n">
        <v>140</v>
      </c>
      <c r="AD116" s="42" t="n">
        <f aca="false">+X116</f>
        <v>3.56697368421053</v>
      </c>
      <c r="AE116" s="41" t="n">
        <f aca="false">+AE115</f>
        <v>0.0418552631578947</v>
      </c>
      <c r="AF116" s="49" t="n">
        <f aca="false">IF(AE116&gt;=AD116,IF(AE116&lt;AD117,+(AC117-AC116)/(AD117-AD116)*(AE116-AD116)+AC116,0),0)</f>
        <v>0</v>
      </c>
      <c r="AH116" s="41" t="n">
        <v>140</v>
      </c>
      <c r="AI116" s="42" t="n">
        <f aca="false">+AD116</f>
        <v>3.56697368421053</v>
      </c>
      <c r="AJ116" s="41" t="n">
        <f aca="false">+AJ115</f>
        <v>0.0506448684210526</v>
      </c>
      <c r="AK116" s="49" t="n">
        <f aca="false">IF(AJ116&gt;=AI116,IF(AJ116&lt;AI117,+(AH117-AH116)/(AI117-AI116)*(AJ116-AI116)+AH116,0),0)</f>
        <v>0</v>
      </c>
      <c r="AL116" s="43"/>
      <c r="AM116" s="41" t="n">
        <v>140</v>
      </c>
      <c r="AN116" s="42" t="n">
        <f aca="false">+AI116</f>
        <v>3.56697368421053</v>
      </c>
      <c r="AO116" s="41" t="n">
        <f aca="false">+AO115</f>
        <v>0.0171733831456822</v>
      </c>
      <c r="AP116" s="49" t="n">
        <f aca="false">IF(AO116&gt;=AN116,IF(AO116&lt;AN117,+(AM117-AM116)/(AN117-AN116)*(AO116-AN116)+AM116,0),0)</f>
        <v>0</v>
      </c>
      <c r="AQ116" s="49"/>
      <c r="AR116" s="49"/>
      <c r="AS116" s="49"/>
      <c r="AT116" s="49"/>
    </row>
    <row r="117" customFormat="false" ht="12.75" hidden="false" customHeight="false" outlineLevel="0" collapsed="false">
      <c r="B117" s="41" t="n">
        <v>150</v>
      </c>
      <c r="C117" s="41" t="n">
        <v>3570.5</v>
      </c>
      <c r="D117" s="42" t="n">
        <f aca="false">+C117/760</f>
        <v>4.69802631578947</v>
      </c>
      <c r="E117" s="42" t="n">
        <f aca="false">IF(temp1&gt;=Table!B117,IF(temp1&lt;Table!B118,+(D118-D117)/(B118-B117)*(temp1-Table!B117)+D117,0),0)</f>
        <v>0</v>
      </c>
      <c r="F117" s="42" t="str">
        <f aca="false">IF($F$1&gt;=D117,+$F$2*0.622*D117/($F$1-D117),"")</f>
        <v/>
      </c>
      <c r="H117" s="41" t="n">
        <v>150</v>
      </c>
      <c r="I117" s="41" t="n">
        <v>3570.5</v>
      </c>
      <c r="J117" s="42" t="n">
        <f aca="false">+I117/760</f>
        <v>4.69802631578947</v>
      </c>
      <c r="K117" s="42" t="n">
        <f aca="false">IF(temp2&gt;=Table!H117,IF(temp2&lt;Table!H118,+(J118-J117)/(H118-H117)*(temp2-Table!H117)+J117,0),0)</f>
        <v>0</v>
      </c>
      <c r="M117" s="41" t="n">
        <v>150</v>
      </c>
      <c r="N117" s="41" t="n">
        <v>3570.5</v>
      </c>
      <c r="O117" s="42" t="n">
        <f aca="false">+N117/760</f>
        <v>4.69802631578947</v>
      </c>
      <c r="P117" s="42" t="n">
        <f aca="false">IF(tempnat&gt;=Table!M117,IF(tempnat&lt;Table!M118,+(O118-O117)/(M118-M117)*(tempnat-Table!M117)+O117,0),0)</f>
        <v>0</v>
      </c>
      <c r="R117" s="41" t="n">
        <v>150</v>
      </c>
      <c r="S117" s="41" t="n">
        <v>3570.5</v>
      </c>
      <c r="T117" s="42" t="n">
        <f aca="false">+S117/760</f>
        <v>4.69802631578947</v>
      </c>
      <c r="U117" s="42" t="n">
        <f aca="false">IF(tamb&gt;=Table!R117,IF(tamb&lt;Table!R118,+(T118-T117)/(R118-R117)*(tamb-Table!R117)+T117,0),0)</f>
        <v>0</v>
      </c>
      <c r="W117" s="41" t="n">
        <v>150</v>
      </c>
      <c r="X117" s="42" t="n">
        <f aca="false">+T117</f>
        <v>4.69802631578947</v>
      </c>
      <c r="Y117" s="41" t="n">
        <f aca="false">+Y116</f>
        <v>0.0418552631578947</v>
      </c>
      <c r="Z117" s="42" t="n">
        <f aca="false">IF(Y117&gt;=X117,IF(Y117&lt;X118,+(W118-W117)/(X118-X117)*(Y117-X117)+W117,0),0)</f>
        <v>0</v>
      </c>
      <c r="AC117" s="41" t="n">
        <v>150</v>
      </c>
      <c r="AD117" s="42" t="n">
        <f aca="false">+X117</f>
        <v>4.69802631578947</v>
      </c>
      <c r="AE117" s="41" t="n">
        <f aca="false">+AE116</f>
        <v>0.0418552631578947</v>
      </c>
      <c r="AF117" s="49" t="n">
        <f aca="false">IF(AE117&gt;=AD117,IF(AE117&lt;AD118,+(AC118-AC117)/(AD118-AD117)*(AE117-AD117)+AC117,0),0)</f>
        <v>0</v>
      </c>
      <c r="AH117" s="41" t="n">
        <v>150</v>
      </c>
      <c r="AI117" s="42" t="n">
        <f aca="false">+AD117</f>
        <v>4.69802631578947</v>
      </c>
      <c r="AJ117" s="41" t="n">
        <f aca="false">+AJ116</f>
        <v>0.0506448684210526</v>
      </c>
      <c r="AK117" s="49" t="n">
        <f aca="false">IF(AJ117&gt;=AI117,IF(AJ117&lt;AI118,+(AH118-AH117)/(AI118-AI117)*(AJ117-AI117)+AH117,0),0)</f>
        <v>0</v>
      </c>
      <c r="AL117" s="43"/>
      <c r="AM117" s="41" t="n">
        <v>150</v>
      </c>
      <c r="AN117" s="42" t="n">
        <f aca="false">+AI117</f>
        <v>4.69802631578947</v>
      </c>
      <c r="AO117" s="41" t="n">
        <f aca="false">+AO116</f>
        <v>0.0171733831456822</v>
      </c>
      <c r="AP117" s="49" t="n">
        <f aca="false">IF(AO117&gt;=AN117,IF(AO117&lt;AN118,+(AM118-AM117)/(AN118-AN117)*(AO117-AN117)+AM117,0),0)</f>
        <v>0</v>
      </c>
      <c r="AQ117" s="49"/>
      <c r="AR117" s="49"/>
      <c r="AS117" s="49"/>
      <c r="AT117" s="49"/>
    </row>
    <row r="118" customFormat="false" ht="12.75" hidden="false" customHeight="false" outlineLevel="0" collapsed="false">
      <c r="B118" s="41" t="n">
        <v>160</v>
      </c>
      <c r="C118" s="41" t="n">
        <v>4636</v>
      </c>
      <c r="D118" s="42" t="n">
        <f aca="false">+C118/760</f>
        <v>6.1</v>
      </c>
      <c r="E118" s="42" t="n">
        <f aca="false">IF(temp1&gt;=Table!B118,IF(temp1&lt;Table!B119,+(D119-D118)/(B119-B118)*(temp1-Table!B118)+D118,0),0)</f>
        <v>0</v>
      </c>
      <c r="F118" s="42" t="str">
        <f aca="false">IF($F$1&gt;=D118,+$F$2*0.622*D118/($F$1-D118),"")</f>
        <v/>
      </c>
      <c r="H118" s="41" t="n">
        <v>160</v>
      </c>
      <c r="I118" s="41" t="n">
        <v>4636</v>
      </c>
      <c r="J118" s="42" t="n">
        <f aca="false">+I118/760</f>
        <v>6.1</v>
      </c>
      <c r="K118" s="42" t="n">
        <f aca="false">IF(temp2&gt;=Table!H118,IF(temp2&lt;Table!H119,+(J119-J118)/(H119-H118)*(temp2-Table!H118)+J118,0),0)</f>
        <v>0</v>
      </c>
      <c r="M118" s="41" t="n">
        <v>160</v>
      </c>
      <c r="N118" s="41" t="n">
        <v>4636</v>
      </c>
      <c r="O118" s="42" t="n">
        <f aca="false">+N118/760</f>
        <v>6.1</v>
      </c>
      <c r="P118" s="42" t="n">
        <f aca="false">IF(tempnat&gt;=Table!M118,IF(tempnat&lt;Table!M119,+(O119-O118)/(M119-M118)*(tempnat-Table!M118)+O118,0),0)</f>
        <v>0</v>
      </c>
      <c r="R118" s="41" t="n">
        <v>160</v>
      </c>
      <c r="S118" s="41" t="n">
        <v>4636</v>
      </c>
      <c r="T118" s="42" t="n">
        <f aca="false">+S118/760</f>
        <v>6.1</v>
      </c>
      <c r="U118" s="42" t="n">
        <f aca="false">IF(tamb&gt;=Table!R118,IF(tamb&lt;Table!R119,+(T119-T118)/(R119-R118)*(tamb-Table!R118)+T118,0),0)</f>
        <v>0</v>
      </c>
      <c r="W118" s="41" t="n">
        <v>160</v>
      </c>
      <c r="X118" s="42" t="n">
        <f aca="false">+T118</f>
        <v>6.1</v>
      </c>
      <c r="Y118" s="41" t="n">
        <f aca="false">+Y117</f>
        <v>0.0418552631578947</v>
      </c>
      <c r="Z118" s="42" t="n">
        <f aca="false">IF(Y118&gt;=X118,IF(Y118&lt;X119,+(W119-W118)/(X119-X118)*(Y118-X118)+W118,0),0)</f>
        <v>0</v>
      </c>
      <c r="AC118" s="41" t="n">
        <v>160</v>
      </c>
      <c r="AD118" s="42" t="n">
        <f aca="false">+X118</f>
        <v>6.1</v>
      </c>
      <c r="AE118" s="41" t="n">
        <f aca="false">+AE117</f>
        <v>0.0418552631578947</v>
      </c>
      <c r="AF118" s="49" t="n">
        <f aca="false">IF(AE118&gt;=AD118,IF(AE118&lt;AD119,+(AC119-AC118)/(AD119-AD118)*(AE118-AD118)+AC118,0),0)</f>
        <v>0</v>
      </c>
      <c r="AH118" s="41" t="n">
        <v>160</v>
      </c>
      <c r="AI118" s="42" t="n">
        <f aca="false">+AD118</f>
        <v>6.1</v>
      </c>
      <c r="AJ118" s="41" t="n">
        <f aca="false">+AJ117</f>
        <v>0.0506448684210526</v>
      </c>
      <c r="AK118" s="49" t="n">
        <f aca="false">IF(AJ118&gt;=AI118,IF(AJ118&lt;AI119,+(AH119-AH118)/(AI119-AI118)*(AJ118-AI118)+AH118,0),0)</f>
        <v>0</v>
      </c>
      <c r="AL118" s="43"/>
      <c r="AM118" s="41" t="n">
        <v>160</v>
      </c>
      <c r="AN118" s="42" t="n">
        <f aca="false">+AI118</f>
        <v>6.1</v>
      </c>
      <c r="AO118" s="41" t="n">
        <f aca="false">+AO117</f>
        <v>0.0171733831456822</v>
      </c>
      <c r="AP118" s="49" t="n">
        <f aca="false">IF(AO118&gt;=AN118,IF(AO118&lt;AN119,+(AM119-AM118)/(AN119-AN118)*(AO118-AN118)+AM118,0),0)</f>
        <v>0</v>
      </c>
      <c r="AQ118" s="49"/>
      <c r="AR118" s="49"/>
      <c r="AS118" s="49"/>
      <c r="AT118" s="49"/>
    </row>
    <row r="119" customFormat="false" ht="12.75" hidden="false" customHeight="false" outlineLevel="0" collapsed="false">
      <c r="B119" s="41" t="n">
        <v>170</v>
      </c>
      <c r="C119" s="41" t="n">
        <v>5940.9</v>
      </c>
      <c r="D119" s="42" t="n">
        <f aca="false">+C119/760</f>
        <v>7.81697368421053</v>
      </c>
      <c r="E119" s="42" t="n">
        <f aca="false">IF(temp1&gt;=Table!B119,IF(temp1&lt;Table!B120,+(D120-D119)/(B120-B119)*(temp1-Table!B119)+D119,0),0)</f>
        <v>0</v>
      </c>
      <c r="F119" s="42" t="str">
        <f aca="false">IF($F$1&gt;=D119,+$F$2*0.622*D119/($F$1-D119),"")</f>
        <v/>
      </c>
      <c r="H119" s="41" t="n">
        <v>170</v>
      </c>
      <c r="I119" s="41" t="n">
        <v>5940.9</v>
      </c>
      <c r="J119" s="42" t="n">
        <f aca="false">+I119/760</f>
        <v>7.81697368421053</v>
      </c>
      <c r="K119" s="42" t="n">
        <f aca="false">IF(temp2&gt;=Table!H119,IF(temp2&lt;Table!H120,+(J120-J119)/(H120-H119)*(temp2-Table!H119)+J119,0),0)</f>
        <v>0</v>
      </c>
      <c r="M119" s="41" t="n">
        <v>170</v>
      </c>
      <c r="N119" s="41" t="n">
        <v>5940.9</v>
      </c>
      <c r="O119" s="42" t="n">
        <f aca="false">+N119/760</f>
        <v>7.81697368421053</v>
      </c>
      <c r="P119" s="42" t="n">
        <f aca="false">IF(tempnat&gt;=Table!M119,IF(tempnat&lt;Table!M120,+(O120-O119)/(M120-M119)*(tempnat-Table!M119)+O119,0),0)</f>
        <v>0</v>
      </c>
      <c r="R119" s="41" t="n">
        <v>170</v>
      </c>
      <c r="S119" s="41" t="n">
        <v>5940.9</v>
      </c>
      <c r="T119" s="42" t="n">
        <f aca="false">+S119/760</f>
        <v>7.81697368421053</v>
      </c>
      <c r="U119" s="42" t="n">
        <f aca="false">IF(tamb&gt;=Table!R119,IF(tamb&lt;Table!R120,+(T120-T119)/(R120-R119)*(tamb-Table!R119)+T119,0),0)</f>
        <v>0</v>
      </c>
      <c r="W119" s="41" t="n">
        <v>170</v>
      </c>
      <c r="X119" s="42" t="n">
        <f aca="false">+T119</f>
        <v>7.81697368421053</v>
      </c>
      <c r="Y119" s="41" t="n">
        <f aca="false">+Y118</f>
        <v>0.0418552631578947</v>
      </c>
      <c r="Z119" s="42" t="n">
        <f aca="false">IF(Y119&gt;=X119,IF(Y119&lt;X120,+(W120-W119)/(X120-X119)*(Y119-X119)+W119,0),0)</f>
        <v>0</v>
      </c>
      <c r="AC119" s="41" t="n">
        <v>170</v>
      </c>
      <c r="AD119" s="42" t="n">
        <f aca="false">+X119</f>
        <v>7.81697368421053</v>
      </c>
      <c r="AE119" s="41" t="n">
        <f aca="false">+AE118</f>
        <v>0.0418552631578947</v>
      </c>
      <c r="AF119" s="49" t="n">
        <f aca="false">IF(AE119&gt;=AD119,IF(AE119&lt;AD120,+(AC120-AC119)/(AD120-AD119)*(AE119-AD119)+AC119,0),0)</f>
        <v>0</v>
      </c>
      <c r="AH119" s="41" t="n">
        <v>170</v>
      </c>
      <c r="AI119" s="42" t="n">
        <f aca="false">+AD119</f>
        <v>7.81697368421053</v>
      </c>
      <c r="AJ119" s="41" t="n">
        <f aca="false">+AJ118</f>
        <v>0.0506448684210526</v>
      </c>
      <c r="AK119" s="49" t="n">
        <f aca="false">IF(AJ119&gt;=AI119,IF(AJ119&lt;AI120,+(AH120-AH119)/(AI120-AI119)*(AJ119-AI119)+AH119,0),0)</f>
        <v>0</v>
      </c>
      <c r="AL119" s="43"/>
      <c r="AM119" s="41" t="n">
        <v>170</v>
      </c>
      <c r="AN119" s="42" t="n">
        <f aca="false">+AI119</f>
        <v>7.81697368421053</v>
      </c>
      <c r="AO119" s="41" t="n">
        <f aca="false">+AO118</f>
        <v>0.0171733831456822</v>
      </c>
      <c r="AP119" s="49" t="n">
        <f aca="false">IF(AO119&gt;=AN119,IF(AO119&lt;AN120,+(AM120-AM119)/(AN120-AN119)*(AO119-AN119)+AM119,0),0)</f>
        <v>0</v>
      </c>
      <c r="AQ119" s="49"/>
      <c r="AR119" s="49"/>
      <c r="AS119" s="49"/>
      <c r="AT119" s="49"/>
    </row>
    <row r="120" customFormat="false" ht="12.75" hidden="false" customHeight="false" outlineLevel="0" collapsed="false">
      <c r="B120" s="41" t="n">
        <v>180</v>
      </c>
      <c r="C120" s="41" t="n">
        <v>7521</v>
      </c>
      <c r="D120" s="42" t="n">
        <f aca="false">+C120/760</f>
        <v>9.89605263157895</v>
      </c>
      <c r="E120" s="42" t="n">
        <f aca="false">IF(temp1&gt;=Table!B120,IF(temp1&lt;Table!B121,+(D121-D120)/(B121-B120)*(temp1-Table!B120)+D120,0),0)</f>
        <v>0</v>
      </c>
      <c r="F120" s="42" t="str">
        <f aca="false">IF($F$1&gt;=D120,+$F$2*0.622*D120/($F$1-D120),"")</f>
        <v/>
      </c>
      <c r="H120" s="41" t="n">
        <v>180</v>
      </c>
      <c r="I120" s="41" t="n">
        <v>7521</v>
      </c>
      <c r="J120" s="42" t="n">
        <f aca="false">+I120/760</f>
        <v>9.89605263157895</v>
      </c>
      <c r="K120" s="42" t="n">
        <f aca="false">IF(temp2&gt;=Table!H120,IF(temp2&lt;Table!H121,+(J121-J120)/(H121-H120)*(temp2-Table!H120)+J120,0),0)</f>
        <v>0</v>
      </c>
      <c r="M120" s="41" t="n">
        <v>180</v>
      </c>
      <c r="N120" s="41" t="n">
        <v>7521</v>
      </c>
      <c r="O120" s="42" t="n">
        <f aca="false">+N120/760</f>
        <v>9.89605263157895</v>
      </c>
      <c r="P120" s="42" t="n">
        <f aca="false">IF(tempnat&gt;=Table!M120,IF(tempnat&lt;Table!M121,+(O121-O120)/(M121-M120)*(tempnat-Table!M120)+O120,0),0)</f>
        <v>0</v>
      </c>
      <c r="R120" s="41" t="n">
        <v>180</v>
      </c>
      <c r="S120" s="41" t="n">
        <v>7521</v>
      </c>
      <c r="T120" s="42" t="n">
        <f aca="false">+S120/760</f>
        <v>9.89605263157895</v>
      </c>
      <c r="U120" s="42" t="n">
        <f aca="false">IF(tamb&gt;=Table!R120,IF(tamb&lt;Table!R121,+(T121-T120)/(R121-R120)*(tamb-Table!R120)+T120,0),0)</f>
        <v>0</v>
      </c>
      <c r="W120" s="41" t="n">
        <v>180</v>
      </c>
      <c r="X120" s="42" t="n">
        <f aca="false">+T120</f>
        <v>9.89605263157895</v>
      </c>
      <c r="Y120" s="41" t="n">
        <f aca="false">+Y119</f>
        <v>0.0418552631578947</v>
      </c>
      <c r="Z120" s="42" t="n">
        <f aca="false">IF(Y120&gt;=X120,IF(Y120&lt;X121,+(W121-W120)/(X121-X120)*(Y120-X120)+W120,0),0)</f>
        <v>0</v>
      </c>
      <c r="AC120" s="41" t="n">
        <v>180</v>
      </c>
      <c r="AD120" s="42" t="n">
        <f aca="false">+X120</f>
        <v>9.89605263157895</v>
      </c>
      <c r="AE120" s="41" t="n">
        <f aca="false">+AE119</f>
        <v>0.0418552631578947</v>
      </c>
      <c r="AF120" s="49" t="n">
        <f aca="false">IF(AE120&gt;=AD120,IF(AE120&lt;AD121,+(AC121-AC120)/(AD121-AD120)*(AE120-AD120)+AC120,0),0)</f>
        <v>0</v>
      </c>
      <c r="AH120" s="41" t="n">
        <v>180</v>
      </c>
      <c r="AI120" s="42" t="n">
        <f aca="false">+AD120</f>
        <v>9.89605263157895</v>
      </c>
      <c r="AJ120" s="41" t="n">
        <f aca="false">+AJ119</f>
        <v>0.0506448684210526</v>
      </c>
      <c r="AK120" s="49" t="n">
        <f aca="false">IF(AJ120&gt;=AI120,IF(AJ120&lt;AI121,+(AH121-AH120)/(AI121-AI120)*(AJ120-AI120)+AH120,0),0)</f>
        <v>0</v>
      </c>
      <c r="AL120" s="43"/>
      <c r="AM120" s="41" t="n">
        <v>180</v>
      </c>
      <c r="AN120" s="42" t="n">
        <f aca="false">+AI120</f>
        <v>9.89605263157895</v>
      </c>
      <c r="AO120" s="41" t="n">
        <f aca="false">+AO119</f>
        <v>0.0171733831456822</v>
      </c>
      <c r="AP120" s="49" t="n">
        <f aca="false">IF(AO120&gt;=AN120,IF(AO120&lt;AN121,+(AM121-AM120)/(AN121-AN120)*(AO120-AN120)+AM120,0),0)</f>
        <v>0</v>
      </c>
      <c r="AQ120" s="49"/>
      <c r="AR120" s="49"/>
      <c r="AS120" s="49"/>
      <c r="AT120" s="49"/>
    </row>
    <row r="121" customFormat="false" ht="12.75" hidden="false" customHeight="false" outlineLevel="0" collapsed="false">
      <c r="B121" s="41" t="n">
        <v>190</v>
      </c>
      <c r="C121" s="41" t="n">
        <v>9415.6</v>
      </c>
      <c r="D121" s="42" t="n">
        <f aca="false">+C121/760</f>
        <v>12.3889473684211</v>
      </c>
      <c r="E121" s="42" t="n">
        <f aca="false">IF(temp1&gt;=Table!B121,IF(temp1&lt;Table!B122,+(D122-D121)/(B122-B121)*(temp1-Table!B121)+D121,0),0)</f>
        <v>0</v>
      </c>
      <c r="F121" s="42" t="str">
        <f aca="false">IF($F$1&gt;=D121,+$F$2*0.622*D121/($F$1-D121),"")</f>
        <v/>
      </c>
      <c r="H121" s="41" t="n">
        <v>190</v>
      </c>
      <c r="I121" s="41" t="n">
        <v>9415.6</v>
      </c>
      <c r="J121" s="42" t="n">
        <f aca="false">+I121/760</f>
        <v>12.3889473684211</v>
      </c>
      <c r="K121" s="42" t="n">
        <f aca="false">IF(temp2&gt;=Table!H121,IF(temp2&lt;Table!H122,+(J122-J121)/(H122-H121)*(temp2-Table!H121)+J121,0),0)</f>
        <v>0</v>
      </c>
      <c r="M121" s="41" t="n">
        <v>190</v>
      </c>
      <c r="N121" s="41" t="n">
        <v>9415.6</v>
      </c>
      <c r="O121" s="42" t="n">
        <f aca="false">+N121/760</f>
        <v>12.3889473684211</v>
      </c>
      <c r="P121" s="42" t="n">
        <f aca="false">IF(tempnat&gt;=Table!M121,IF(tempnat&lt;Table!M122,+(O122-O121)/(M122-M121)*(tempnat-Table!M121)+O121,0),0)</f>
        <v>0</v>
      </c>
      <c r="R121" s="41" t="n">
        <v>190</v>
      </c>
      <c r="S121" s="41" t="n">
        <v>9415.6</v>
      </c>
      <c r="T121" s="42" t="n">
        <f aca="false">+S121/760</f>
        <v>12.3889473684211</v>
      </c>
      <c r="U121" s="42" t="n">
        <f aca="false">IF(tamb&gt;=Table!R121,IF(tamb&lt;Table!R122,+(T122-T121)/(R122-R121)*(tamb-Table!R121)+T121,0),0)</f>
        <v>0</v>
      </c>
      <c r="W121" s="41" t="n">
        <v>190</v>
      </c>
      <c r="X121" s="42" t="n">
        <f aca="false">+T121</f>
        <v>12.3889473684211</v>
      </c>
      <c r="Y121" s="41" t="n">
        <f aca="false">+Y120</f>
        <v>0.0418552631578947</v>
      </c>
      <c r="Z121" s="42" t="n">
        <f aca="false">IF(Y121&gt;=X121,IF(Y121&lt;X122,+(W122-W121)/(X122-X121)*(Y121-X121)+W121,0),0)</f>
        <v>0</v>
      </c>
      <c r="AC121" s="41" t="n">
        <v>190</v>
      </c>
      <c r="AD121" s="42" t="n">
        <f aca="false">+X121</f>
        <v>12.3889473684211</v>
      </c>
      <c r="AE121" s="41" t="n">
        <f aca="false">+AE120</f>
        <v>0.0418552631578947</v>
      </c>
      <c r="AF121" s="49" t="n">
        <f aca="false">IF(AE121&gt;=AD121,IF(AE121&lt;AD122,+(AC122-AC121)/(AD122-AD121)*(AE121-AD121)+AC121,0),0)</f>
        <v>0</v>
      </c>
      <c r="AH121" s="41" t="n">
        <v>190</v>
      </c>
      <c r="AI121" s="42" t="n">
        <f aca="false">+AD121</f>
        <v>12.3889473684211</v>
      </c>
      <c r="AJ121" s="41" t="n">
        <f aca="false">+AJ120</f>
        <v>0.0506448684210526</v>
      </c>
      <c r="AK121" s="49" t="n">
        <f aca="false">IF(AJ121&gt;=AI121,IF(AJ121&lt;AI122,+(AH122-AH121)/(AI122-AI121)*(AJ121-AI121)+AH121,0),0)</f>
        <v>0</v>
      </c>
      <c r="AL121" s="43"/>
      <c r="AM121" s="41" t="n">
        <v>190</v>
      </c>
      <c r="AN121" s="42" t="n">
        <f aca="false">+AI121</f>
        <v>12.3889473684211</v>
      </c>
      <c r="AO121" s="41" t="n">
        <f aca="false">+AO120</f>
        <v>0.0171733831456822</v>
      </c>
      <c r="AP121" s="49" t="n">
        <f aca="false">IF(AO121&gt;=AN121,IF(AO121&lt;AN122,+(AM122-AM121)/(AN122-AN121)*(AO121-AN121)+AM121,0),0)</f>
        <v>0</v>
      </c>
      <c r="AQ121" s="49"/>
      <c r="AR121" s="49"/>
      <c r="AS121" s="49"/>
      <c r="AT121" s="49"/>
    </row>
    <row r="122" customFormat="false" ht="13.5" hidden="false" customHeight="false" outlineLevel="0" collapsed="false">
      <c r="B122" s="41" t="n">
        <v>200</v>
      </c>
      <c r="C122" s="41" t="n">
        <v>11664.5</v>
      </c>
      <c r="D122" s="42" t="n">
        <f aca="false">+C122/760</f>
        <v>15.3480263157895</v>
      </c>
      <c r="E122" s="42" t="n">
        <f aca="false">IF(temp1&gt;=Table!B122,IF(temp1&lt;Table!B123,+(D123-D122)/(B123-B122)*(temp1-Table!B122)+D122,0),0)</f>
        <v>0</v>
      </c>
      <c r="F122" s="42" t="str">
        <f aca="false">IF($F$1&gt;=D122,+$F$2*0.622*D122/($F$1-D122),"")</f>
        <v/>
      </c>
      <c r="H122" s="41" t="n">
        <v>200</v>
      </c>
      <c r="I122" s="41" t="n">
        <v>11664.5</v>
      </c>
      <c r="J122" s="42" t="n">
        <f aca="false">+I122/760</f>
        <v>15.3480263157895</v>
      </c>
      <c r="K122" s="42" t="n">
        <f aca="false">IF(temp2&gt;=Table!H122,IF(temp2&lt;Table!H123,+(J123-J122)/(H123-H122)*(temp2-Table!H122)+J122,0),0)</f>
        <v>0</v>
      </c>
      <c r="M122" s="41" t="n">
        <v>200</v>
      </c>
      <c r="N122" s="41" t="n">
        <v>11664.5</v>
      </c>
      <c r="O122" s="42" t="n">
        <f aca="false">+N122/760</f>
        <v>15.3480263157895</v>
      </c>
      <c r="P122" s="42" t="n">
        <f aca="false">IF(tempnat&gt;=Table!M122,IF(tempnat&lt;Table!M123,+(O123-O122)/(M123-M122)*(tempnat-Table!M122)+O122,0),0)</f>
        <v>0</v>
      </c>
      <c r="R122" s="41" t="n">
        <v>200</v>
      </c>
      <c r="S122" s="41" t="n">
        <v>11664.5</v>
      </c>
      <c r="T122" s="42" t="n">
        <f aca="false">+S122/760</f>
        <v>15.3480263157895</v>
      </c>
      <c r="U122" s="42" t="n">
        <f aca="false">IF(tamb&gt;=Table!R122,IF(tamb&lt;Table!R123,+(T123-T122)/(R123-R122)*(tamb-Table!R122)+T122,0),0)</f>
        <v>0</v>
      </c>
      <c r="W122" s="41" t="n">
        <v>200</v>
      </c>
      <c r="X122" s="42" t="n">
        <f aca="false">+T122</f>
        <v>15.3480263157895</v>
      </c>
      <c r="Y122" s="41" t="n">
        <f aca="false">+Y121</f>
        <v>0.0418552631578947</v>
      </c>
      <c r="Z122" s="42" t="n">
        <f aca="false">IF(Y122&gt;=X122,IF(Y122&lt;X123,+(W123-W122)/(X123-X122)*(Y122-X122)+W122,0),0)</f>
        <v>0</v>
      </c>
      <c r="AC122" s="41" t="n">
        <v>200</v>
      </c>
      <c r="AD122" s="42" t="n">
        <f aca="false">+X122</f>
        <v>15.3480263157895</v>
      </c>
      <c r="AE122" s="41" t="n">
        <f aca="false">+AE121</f>
        <v>0.0418552631578947</v>
      </c>
      <c r="AF122" s="49" t="n">
        <f aca="false">IF(AE122&gt;=AD122,IF(AE122&lt;AD123,+(AC123-AC122)/(AD123-AD122)*(AE122-AD122)+AC122,0),0)</f>
        <v>0</v>
      </c>
      <c r="AH122" s="41" t="n">
        <v>200</v>
      </c>
      <c r="AI122" s="42" t="n">
        <f aca="false">+AD122</f>
        <v>15.3480263157895</v>
      </c>
      <c r="AJ122" s="41" t="n">
        <f aca="false">+AJ121</f>
        <v>0.0506448684210526</v>
      </c>
      <c r="AK122" s="49" t="n">
        <f aca="false">IF(AJ122&gt;=AI122,IF(AJ122&lt;AI123,+(AH123-AH122)/(AI123-AI122)*(AJ122-AI122)+AH122,0),0)</f>
        <v>0</v>
      </c>
      <c r="AL122" s="43"/>
      <c r="AM122" s="41" t="n">
        <v>200</v>
      </c>
      <c r="AN122" s="42" t="n">
        <f aca="false">+AI122</f>
        <v>15.3480263157895</v>
      </c>
      <c r="AO122" s="41" t="n">
        <f aca="false">+AO121</f>
        <v>0.0171733831456822</v>
      </c>
      <c r="AP122" s="49" t="n">
        <f aca="false">IF(AO122&gt;=AN122,IF(AO122&lt;AN123,+(AM123-AM122)/(AN123-AN122)*(AO122-AN122)+AM122,0),0)</f>
        <v>0</v>
      </c>
      <c r="AQ122" s="49"/>
      <c r="AR122" s="49"/>
      <c r="AS122" s="49"/>
      <c r="AT122" s="49"/>
    </row>
    <row r="123" customFormat="false" ht="13.5" hidden="false" customHeight="false" outlineLevel="0" collapsed="false">
      <c r="E123" s="42" t="n">
        <f aca="false">MAX(E5:E122)</f>
        <v>0.0418552631578947</v>
      </c>
      <c r="F123" s="42"/>
      <c r="K123" s="42" t="n">
        <f aca="false">MAX(K5:K122)</f>
        <v>0.0418552631578947</v>
      </c>
      <c r="P123" s="42" t="n">
        <f aca="false">MAX(P5:P122)</f>
        <v>0.0230657894736842</v>
      </c>
      <c r="T123" s="42"/>
      <c r="U123" s="51" t="n">
        <f aca="false">MAX(U5:U122)</f>
        <v>0.0418552631578947</v>
      </c>
      <c r="X123" s="42"/>
      <c r="Z123" s="52" t="n">
        <f aca="false">MAX(Z5:Z122)</f>
        <v>30</v>
      </c>
      <c r="AD123" s="42"/>
      <c r="AF123" s="52" t="n">
        <f aca="false">MAX(AF5:AF122)</f>
        <v>30</v>
      </c>
      <c r="AI123" s="42"/>
      <c r="AK123" s="52" t="n">
        <f aca="false">MAX(AK5:AK122)</f>
        <v>33.3548847926267</v>
      </c>
      <c r="AL123" s="43"/>
      <c r="AN123" s="42"/>
      <c r="AP123" s="53" t="n">
        <f aca="false">MAX(AP5:AP122)</f>
        <v>15.31968263367</v>
      </c>
      <c r="AQ123" s="54"/>
      <c r="AR123" s="54"/>
      <c r="AS123" s="54"/>
      <c r="AT123" s="54"/>
    </row>
    <row r="124" customFormat="false" ht="12.75" hidden="false" customHeight="false" outlineLevel="0" collapsed="false">
      <c r="Z124" s="42" t="n">
        <f aca="false">MIN(Z5:Z122)</f>
        <v>0</v>
      </c>
      <c r="AF124" s="42" t="n">
        <f aca="false">MIN(AF5:AF122)</f>
        <v>0</v>
      </c>
      <c r="AK124" s="42" t="n">
        <f aca="false">MIN(AK5:AK122)</f>
        <v>0</v>
      </c>
      <c r="AL124" s="43"/>
      <c r="AP124" s="42" t="n">
        <f aca="false">MIN(AP5:AP122)</f>
        <v>0</v>
      </c>
      <c r="AQ124" s="42"/>
      <c r="AR124" s="42"/>
      <c r="AS124" s="42"/>
      <c r="AT124" s="42"/>
    </row>
    <row r="125" customFormat="false" ht="12.75" hidden="false" customHeight="false" outlineLevel="0" collapsed="false">
      <c r="Z125" s="41" t="n">
        <f aca="false">IF(Z123=0,Z124,Z123)</f>
        <v>30</v>
      </c>
      <c r="AF125" s="41" t="n">
        <f aca="false">IF(AF123=0,AF124,AF123)</f>
        <v>30</v>
      </c>
      <c r="AK125" s="41" t="n">
        <f aca="false">IF(AK123=0,AK124,AK123)</f>
        <v>33.3548847926267</v>
      </c>
      <c r="AL125" s="43"/>
      <c r="AP125" s="41" t="n">
        <f aca="false">IF(AP123=0,AP124,AP123)</f>
        <v>15.31968263367</v>
      </c>
    </row>
    <row r="129" customFormat="false" ht="12.75" hidden="false" customHeight="false" outlineLevel="0" collapsed="false">
      <c r="BI129" s="41" t="s">
        <v>55</v>
      </c>
    </row>
    <row r="130" customFormat="false" ht="12.75" hidden="false" customHeight="false" outlineLevel="0" collapsed="false">
      <c r="BI130" s="41" t="n">
        <f aca="false">+psdiff</f>
        <v>10</v>
      </c>
    </row>
    <row r="131" customFormat="false" ht="12.75" hidden="false" customHeight="false" outlineLevel="0" collapsed="false">
      <c r="B131" s="55" t="s">
        <v>56</v>
      </c>
      <c r="C131" s="50"/>
      <c r="D131" s="50" t="s">
        <v>57</v>
      </c>
      <c r="E131" s="50"/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  <c r="R131" s="50"/>
      <c r="S131" s="50"/>
      <c r="T131" s="50"/>
      <c r="U131" s="50"/>
      <c r="V131" s="50"/>
      <c r="W131" s="50"/>
      <c r="X131" s="50"/>
      <c r="Y131" s="50"/>
      <c r="Z131" s="50"/>
      <c r="AA131" s="50"/>
      <c r="AB131" s="50"/>
      <c r="AC131" s="50"/>
      <c r="AD131" s="50"/>
      <c r="AE131" s="50"/>
      <c r="AF131" s="50"/>
      <c r="AG131" s="50"/>
      <c r="AH131" s="50"/>
      <c r="AI131" s="50"/>
      <c r="AJ131" s="50"/>
      <c r="AK131" s="50"/>
      <c r="AL131" s="50"/>
      <c r="AM131" s="50"/>
      <c r="AN131" s="50"/>
      <c r="AO131" s="50"/>
      <c r="AP131" s="50"/>
      <c r="AQ131" s="50"/>
      <c r="AR131" s="50"/>
      <c r="AS131" s="50"/>
      <c r="AT131" s="50"/>
      <c r="AU131" s="50"/>
      <c r="AV131" s="50"/>
      <c r="AW131" s="50"/>
      <c r="AX131" s="50"/>
      <c r="AY131" s="50"/>
      <c r="AZ131" s="50"/>
      <c r="BA131" s="50"/>
      <c r="BB131" s="50"/>
      <c r="BC131" s="50"/>
      <c r="BD131" s="50"/>
      <c r="BE131" s="50"/>
      <c r="BF131" s="50"/>
    </row>
    <row r="132" customFormat="false" ht="13.5" hidden="false" customHeight="false" outlineLevel="0" collapsed="false">
      <c r="B132" s="50"/>
      <c r="C132" s="56" t="n">
        <v>1</v>
      </c>
      <c r="D132" s="57" t="n">
        <v>2</v>
      </c>
      <c r="E132" s="56" t="n">
        <v>3</v>
      </c>
      <c r="F132" s="57" t="n">
        <v>4</v>
      </c>
      <c r="G132" s="56" t="n">
        <v>5</v>
      </c>
      <c r="H132" s="57" t="n">
        <v>6</v>
      </c>
      <c r="I132" s="56" t="n">
        <v>7</v>
      </c>
      <c r="J132" s="57" t="n">
        <v>8</v>
      </c>
      <c r="K132" s="56" t="n">
        <v>9</v>
      </c>
      <c r="L132" s="57" t="n">
        <v>10</v>
      </c>
      <c r="M132" s="56" t="n">
        <v>11</v>
      </c>
      <c r="N132" s="57" t="n">
        <v>12</v>
      </c>
      <c r="O132" s="56" t="n">
        <v>13</v>
      </c>
      <c r="P132" s="57" t="n">
        <v>14</v>
      </c>
      <c r="Q132" s="56" t="n">
        <v>15</v>
      </c>
      <c r="R132" s="57" t="n">
        <v>16</v>
      </c>
      <c r="S132" s="56" t="n">
        <v>17</v>
      </c>
      <c r="T132" s="57" t="n">
        <v>18</v>
      </c>
      <c r="U132" s="56" t="n">
        <v>19</v>
      </c>
      <c r="V132" s="57" t="n">
        <v>20</v>
      </c>
      <c r="W132" s="56" t="n">
        <v>21</v>
      </c>
      <c r="X132" s="57" t="n">
        <v>22</v>
      </c>
      <c r="Y132" s="56" t="n">
        <v>23</v>
      </c>
      <c r="Z132" s="57" t="n">
        <v>24</v>
      </c>
      <c r="AA132" s="56" t="n">
        <v>25</v>
      </c>
      <c r="AB132" s="57" t="n">
        <v>26</v>
      </c>
      <c r="AC132" s="56" t="n">
        <v>27</v>
      </c>
      <c r="AD132" s="57" t="n">
        <v>28</v>
      </c>
      <c r="AE132" s="56" t="n">
        <v>29</v>
      </c>
      <c r="AF132" s="57" t="n">
        <v>30</v>
      </c>
      <c r="AG132" s="56" t="n">
        <v>31</v>
      </c>
      <c r="AH132" s="57" t="n">
        <v>32</v>
      </c>
      <c r="AI132" s="56" t="n">
        <v>33</v>
      </c>
      <c r="AJ132" s="57" t="n">
        <v>34</v>
      </c>
      <c r="AK132" s="56" t="n">
        <v>35</v>
      </c>
      <c r="AL132" s="57" t="n">
        <v>36</v>
      </c>
      <c r="AM132" s="56" t="n">
        <v>37</v>
      </c>
      <c r="AN132" s="57" t="n">
        <v>38</v>
      </c>
      <c r="AO132" s="56" t="n">
        <v>39</v>
      </c>
      <c r="AP132" s="57" t="n">
        <v>40</v>
      </c>
      <c r="AQ132" s="56" t="n">
        <v>41</v>
      </c>
      <c r="AR132" s="57" t="n">
        <v>42</v>
      </c>
      <c r="AS132" s="56" t="n">
        <v>43</v>
      </c>
      <c r="AT132" s="57" t="n">
        <v>44</v>
      </c>
      <c r="AU132" s="56" t="n">
        <v>45</v>
      </c>
      <c r="AV132" s="57" t="n">
        <v>46</v>
      </c>
      <c r="AW132" s="56" t="n">
        <v>47</v>
      </c>
      <c r="AX132" s="57" t="n">
        <v>48</v>
      </c>
      <c r="AY132" s="56" t="n">
        <v>49</v>
      </c>
      <c r="AZ132" s="57" t="n">
        <v>50</v>
      </c>
      <c r="BA132" s="56" t="n">
        <v>51</v>
      </c>
      <c r="BB132" s="57" t="n">
        <v>52</v>
      </c>
      <c r="BC132" s="56" t="n">
        <v>53</v>
      </c>
      <c r="BD132" s="57" t="n">
        <v>54</v>
      </c>
      <c r="BE132" s="56" t="n">
        <v>55</v>
      </c>
      <c r="BF132" s="57" t="n">
        <v>56</v>
      </c>
      <c r="BI132" s="41" t="s">
        <v>57</v>
      </c>
      <c r="BJ132" s="42"/>
      <c r="BM132" s="43"/>
      <c r="BP132" s="42"/>
      <c r="BR132" s="43"/>
      <c r="BU132" s="42"/>
      <c r="BW132" s="43"/>
      <c r="CB132" s="43"/>
      <c r="CH132" s="43"/>
      <c r="CM132" s="43"/>
    </row>
    <row r="133" customFormat="false" ht="13.5" hidden="false" customHeight="false" outlineLevel="0" collapsed="false">
      <c r="B133" s="50" t="s">
        <v>58</v>
      </c>
      <c r="C133" s="58" t="n">
        <v>-10</v>
      </c>
      <c r="D133" s="59" t="n">
        <v>-8</v>
      </c>
      <c r="E133" s="59" t="n">
        <v>-6</v>
      </c>
      <c r="F133" s="59" t="n">
        <v>-4</v>
      </c>
      <c r="G133" s="59" t="n">
        <v>-2</v>
      </c>
      <c r="H133" s="59" t="n">
        <v>0</v>
      </c>
      <c r="I133" s="59" t="n">
        <v>2</v>
      </c>
      <c r="J133" s="59" t="n">
        <v>4</v>
      </c>
      <c r="K133" s="59" t="n">
        <v>6</v>
      </c>
      <c r="L133" s="59" t="n">
        <v>8</v>
      </c>
      <c r="M133" s="59" t="n">
        <v>10</v>
      </c>
      <c r="N133" s="59" t="n">
        <v>12</v>
      </c>
      <c r="O133" s="59" t="n">
        <v>14</v>
      </c>
      <c r="P133" s="59" t="n">
        <v>16</v>
      </c>
      <c r="Q133" s="59" t="n">
        <v>18</v>
      </c>
      <c r="R133" s="59" t="n">
        <v>20</v>
      </c>
      <c r="S133" s="59" t="n">
        <v>22</v>
      </c>
      <c r="T133" s="59" t="n">
        <v>24</v>
      </c>
      <c r="U133" s="59" t="n">
        <v>26</v>
      </c>
      <c r="V133" s="59" t="n">
        <v>28</v>
      </c>
      <c r="W133" s="59" t="n">
        <v>30</v>
      </c>
      <c r="X133" s="59" t="n">
        <v>32</v>
      </c>
      <c r="Y133" s="59" t="n">
        <v>34</v>
      </c>
      <c r="Z133" s="59" t="n">
        <v>36</v>
      </c>
      <c r="AA133" s="59" t="n">
        <v>38</v>
      </c>
      <c r="AB133" s="59" t="n">
        <v>40</v>
      </c>
      <c r="AC133" s="59" t="n">
        <v>42</v>
      </c>
      <c r="AD133" s="59" t="n">
        <v>44</v>
      </c>
      <c r="AE133" s="59" t="n">
        <v>46</v>
      </c>
      <c r="AF133" s="59" t="n">
        <v>48</v>
      </c>
      <c r="AG133" s="59" t="n">
        <v>50</v>
      </c>
      <c r="AH133" s="59" t="n">
        <v>52</v>
      </c>
      <c r="AI133" s="59" t="n">
        <v>54</v>
      </c>
      <c r="AJ133" s="59" t="n">
        <v>56</v>
      </c>
      <c r="AK133" s="59" t="n">
        <v>58</v>
      </c>
      <c r="AL133" s="59" t="n">
        <v>60</v>
      </c>
      <c r="AM133" s="59" t="n">
        <v>62</v>
      </c>
      <c r="AN133" s="59" t="n">
        <v>64</v>
      </c>
      <c r="AO133" s="59" t="n">
        <v>66</v>
      </c>
      <c r="AP133" s="59" t="n">
        <v>68</v>
      </c>
      <c r="AQ133" s="59" t="n">
        <v>70</v>
      </c>
      <c r="AR133" s="59" t="n">
        <v>72</v>
      </c>
      <c r="AS133" s="59" t="n">
        <v>74</v>
      </c>
      <c r="AT133" s="59" t="n">
        <v>76</v>
      </c>
      <c r="AU133" s="59" t="n">
        <v>78</v>
      </c>
      <c r="AV133" s="59" t="n">
        <v>80</v>
      </c>
      <c r="AW133" s="59" t="n">
        <v>82</v>
      </c>
      <c r="AX133" s="59" t="n">
        <v>84</v>
      </c>
      <c r="AY133" s="59" t="n">
        <v>86</v>
      </c>
      <c r="AZ133" s="59" t="n">
        <v>88</v>
      </c>
      <c r="BA133" s="59" t="n">
        <v>90</v>
      </c>
      <c r="BB133" s="59" t="n">
        <v>92</v>
      </c>
      <c r="BC133" s="59" t="n">
        <v>94</v>
      </c>
      <c r="BD133" s="59" t="n">
        <v>96</v>
      </c>
      <c r="BE133" s="59" t="n">
        <v>98</v>
      </c>
      <c r="BF133" s="60" t="n">
        <v>100</v>
      </c>
      <c r="BH133" s="56"/>
      <c r="BI133" s="61" t="n">
        <v>-10</v>
      </c>
      <c r="BJ133" s="62" t="n">
        <v>-8</v>
      </c>
      <c r="BK133" s="62" t="n">
        <v>-6</v>
      </c>
      <c r="BL133" s="62" t="n">
        <v>-4</v>
      </c>
      <c r="BM133" s="62" t="n">
        <v>-2</v>
      </c>
      <c r="BN133" s="62" t="n">
        <v>0</v>
      </c>
      <c r="BO133" s="62" t="n">
        <v>2</v>
      </c>
      <c r="BP133" s="62" t="n">
        <v>4</v>
      </c>
      <c r="BQ133" s="62" t="n">
        <v>6</v>
      </c>
      <c r="BR133" s="62" t="n">
        <v>8</v>
      </c>
      <c r="BS133" s="62" t="n">
        <v>10</v>
      </c>
      <c r="BT133" s="62" t="n">
        <v>12</v>
      </c>
      <c r="BU133" s="62" t="n">
        <v>14</v>
      </c>
      <c r="BV133" s="62" t="n">
        <v>16</v>
      </c>
      <c r="BW133" s="62" t="n">
        <v>18</v>
      </c>
      <c r="BX133" s="62" t="n">
        <v>20</v>
      </c>
      <c r="BY133" s="62" t="n">
        <v>22</v>
      </c>
      <c r="BZ133" s="62" t="n">
        <v>24</v>
      </c>
      <c r="CA133" s="62" t="n">
        <v>26</v>
      </c>
      <c r="CB133" s="62" t="n">
        <v>28</v>
      </c>
      <c r="CC133" s="62" t="n">
        <v>30</v>
      </c>
      <c r="CD133" s="62" t="n">
        <v>32</v>
      </c>
      <c r="CE133" s="62" t="n">
        <v>34</v>
      </c>
      <c r="CF133" s="62" t="n">
        <v>36</v>
      </c>
      <c r="CG133" s="62" t="n">
        <v>38</v>
      </c>
      <c r="CH133" s="62" t="n">
        <v>40</v>
      </c>
      <c r="CI133" s="62" t="n">
        <v>42</v>
      </c>
      <c r="CJ133" s="62" t="n">
        <v>44</v>
      </c>
      <c r="CK133" s="62" t="n">
        <v>46</v>
      </c>
      <c r="CL133" s="62" t="n">
        <v>48</v>
      </c>
      <c r="CM133" s="62" t="n">
        <v>50</v>
      </c>
      <c r="CN133" s="62" t="n">
        <v>52</v>
      </c>
      <c r="CO133" s="62" t="n">
        <v>54</v>
      </c>
      <c r="CP133" s="62" t="n">
        <v>56</v>
      </c>
      <c r="CQ133" s="62" t="n">
        <v>58</v>
      </c>
      <c r="CR133" s="62" t="n">
        <v>60</v>
      </c>
      <c r="CS133" s="62" t="n">
        <v>62</v>
      </c>
      <c r="CT133" s="62" t="n">
        <v>64</v>
      </c>
      <c r="CU133" s="62" t="n">
        <v>66</v>
      </c>
      <c r="CV133" s="62" t="n">
        <v>68</v>
      </c>
      <c r="CW133" s="62" t="n">
        <v>70</v>
      </c>
      <c r="CX133" s="62" t="n">
        <v>72</v>
      </c>
      <c r="CY133" s="62" t="n">
        <v>74</v>
      </c>
      <c r="CZ133" s="62" t="n">
        <v>76</v>
      </c>
      <c r="DA133" s="62" t="n">
        <v>78</v>
      </c>
      <c r="DB133" s="62" t="n">
        <v>80</v>
      </c>
      <c r="DC133" s="62" t="n">
        <v>82</v>
      </c>
      <c r="DD133" s="62" t="n">
        <v>84</v>
      </c>
      <c r="DE133" s="62" t="n">
        <v>86</v>
      </c>
      <c r="DF133" s="62" t="n">
        <v>88</v>
      </c>
      <c r="DG133" s="62" t="n">
        <v>90</v>
      </c>
      <c r="DH133" s="62" t="n">
        <v>92</v>
      </c>
      <c r="DI133" s="62" t="n">
        <v>94</v>
      </c>
      <c r="DJ133" s="62" t="n">
        <v>96</v>
      </c>
      <c r="DK133" s="62" t="n">
        <v>98</v>
      </c>
      <c r="DL133" s="63" t="n">
        <v>100</v>
      </c>
    </row>
    <row r="134" customFormat="false" ht="12.75" hidden="false" customHeight="false" outlineLevel="0" collapsed="false">
      <c r="A134" s="41" t="n">
        <v>1</v>
      </c>
      <c r="B134" s="64" t="n">
        <v>0</v>
      </c>
      <c r="C134" s="57" t="n">
        <v>95</v>
      </c>
      <c r="D134" s="57" t="n">
        <v>96</v>
      </c>
      <c r="E134" s="57" t="n">
        <v>97</v>
      </c>
      <c r="F134" s="57" t="n">
        <v>97</v>
      </c>
      <c r="G134" s="57" t="n">
        <v>98</v>
      </c>
      <c r="H134" s="57" t="n">
        <v>98</v>
      </c>
      <c r="I134" s="57" t="n">
        <v>100</v>
      </c>
      <c r="J134" s="57" t="n">
        <v>100</v>
      </c>
      <c r="K134" s="57" t="n">
        <v>100</v>
      </c>
      <c r="L134" s="57" t="n">
        <v>100</v>
      </c>
      <c r="M134" s="57" t="n">
        <v>100</v>
      </c>
      <c r="N134" s="57" t="n">
        <v>100</v>
      </c>
      <c r="O134" s="57" t="n">
        <v>100</v>
      </c>
      <c r="P134" s="57" t="n">
        <v>100</v>
      </c>
      <c r="Q134" s="57" t="n">
        <v>100</v>
      </c>
      <c r="R134" s="57" t="n">
        <v>100</v>
      </c>
      <c r="S134" s="57" t="n">
        <v>100</v>
      </c>
      <c r="T134" s="57" t="n">
        <v>100</v>
      </c>
      <c r="U134" s="57" t="n">
        <v>100</v>
      </c>
      <c r="V134" s="57" t="n">
        <v>100</v>
      </c>
      <c r="W134" s="57" t="n">
        <v>100</v>
      </c>
      <c r="X134" s="57" t="n">
        <v>100</v>
      </c>
      <c r="Y134" s="57" t="n">
        <v>100</v>
      </c>
      <c r="Z134" s="57" t="n">
        <v>100</v>
      </c>
      <c r="AA134" s="57" t="n">
        <v>100</v>
      </c>
      <c r="AB134" s="57" t="n">
        <v>100</v>
      </c>
      <c r="AC134" s="57" t="n">
        <v>100</v>
      </c>
      <c r="AD134" s="57" t="n">
        <v>100</v>
      </c>
      <c r="AE134" s="57" t="n">
        <v>100</v>
      </c>
      <c r="AF134" s="57" t="n">
        <v>100</v>
      </c>
      <c r="AG134" s="57" t="n">
        <v>100</v>
      </c>
      <c r="AH134" s="57" t="n">
        <v>100</v>
      </c>
      <c r="AI134" s="57" t="n">
        <v>100</v>
      </c>
      <c r="AJ134" s="57" t="n">
        <v>100</v>
      </c>
      <c r="AK134" s="57" t="n">
        <v>100</v>
      </c>
      <c r="AL134" s="57" t="n">
        <v>100</v>
      </c>
      <c r="AM134" s="57" t="n">
        <v>100</v>
      </c>
      <c r="AN134" s="57" t="n">
        <v>100</v>
      </c>
      <c r="AO134" s="57" t="n">
        <v>100</v>
      </c>
      <c r="AP134" s="57" t="n">
        <v>100</v>
      </c>
      <c r="AQ134" s="57" t="n">
        <v>100</v>
      </c>
      <c r="AR134" s="57" t="n">
        <v>100</v>
      </c>
      <c r="AS134" s="57" t="n">
        <v>100</v>
      </c>
      <c r="AT134" s="57" t="n">
        <v>100</v>
      </c>
      <c r="AU134" s="57" t="n">
        <v>100</v>
      </c>
      <c r="AV134" s="57" t="n">
        <v>100</v>
      </c>
      <c r="AW134" s="57" t="n">
        <v>100</v>
      </c>
      <c r="AX134" s="57" t="n">
        <v>100</v>
      </c>
      <c r="AY134" s="57" t="n">
        <v>100</v>
      </c>
      <c r="AZ134" s="57" t="n">
        <v>100</v>
      </c>
      <c r="BA134" s="57" t="n">
        <v>100</v>
      </c>
      <c r="BB134" s="57" t="n">
        <v>100</v>
      </c>
      <c r="BC134" s="57" t="n">
        <v>100</v>
      </c>
      <c r="BD134" s="57" t="n">
        <v>100</v>
      </c>
      <c r="BE134" s="57" t="n">
        <v>100</v>
      </c>
      <c r="BF134" s="57" t="n">
        <v>100</v>
      </c>
      <c r="BH134" s="56"/>
      <c r="BI134" s="56" t="n">
        <f aca="false">IF(+psdiff&gt;=$B134,IF(psdiff&lt;$B135,+C134,0),0)</f>
        <v>0</v>
      </c>
      <c r="BJ134" s="56" t="n">
        <f aca="false">IF(+psdiff&gt;=$B134,IF(psdiff&lt;$B135,+D134,0),0)</f>
        <v>0</v>
      </c>
      <c r="BK134" s="56" t="n">
        <f aca="false">IF(+psdiff&gt;=$B134,IF(psdiff&lt;$B135,+E134,0),0)</f>
        <v>0</v>
      </c>
      <c r="BL134" s="56" t="n">
        <f aca="false">IF(+psdiff&gt;=$B134,IF(psdiff&lt;$B135,+F134,0),0)</f>
        <v>0</v>
      </c>
      <c r="BM134" s="56" t="n">
        <f aca="false">IF(+psdiff&gt;=$B134,IF(psdiff&lt;$B135,+G134,0),0)</f>
        <v>0</v>
      </c>
      <c r="BN134" s="56" t="n">
        <f aca="false">IF(+psdiff&gt;=$B134,IF(psdiff&lt;$B135,+H134,0),0)</f>
        <v>0</v>
      </c>
      <c r="BO134" s="56" t="n">
        <f aca="false">IF(+psdiff&gt;=$B134,IF(psdiff&lt;$B135,+I134,0),0)</f>
        <v>0</v>
      </c>
      <c r="BP134" s="56" t="n">
        <f aca="false">IF(+psdiff&gt;=$B134,IF(psdiff&lt;$B135,+J134,0),0)</f>
        <v>0</v>
      </c>
      <c r="BQ134" s="56" t="n">
        <f aca="false">IF(+psdiff&gt;=$B134,IF(psdiff&lt;$B135,+K134,0),0)</f>
        <v>0</v>
      </c>
      <c r="BR134" s="56" t="n">
        <f aca="false">IF(+psdiff&gt;=$B134,IF(psdiff&lt;$B135,+L134,0),0)</f>
        <v>0</v>
      </c>
      <c r="BS134" s="56" t="n">
        <f aca="false">IF(+psdiff&gt;=$B134,IF(psdiff&lt;$B135,+M134,0),0)</f>
        <v>0</v>
      </c>
      <c r="BT134" s="56" t="n">
        <f aca="false">IF(+psdiff&gt;=$B134,IF(psdiff&lt;$B135,+N134,0),0)</f>
        <v>0</v>
      </c>
      <c r="BU134" s="56" t="n">
        <f aca="false">IF(+psdiff&gt;=$B134,IF(psdiff&lt;$B135,+O134,0),0)</f>
        <v>0</v>
      </c>
      <c r="BV134" s="56" t="n">
        <f aca="false">IF(+psdiff&gt;=$B134,IF(psdiff&lt;$B135,+P134,0),0)</f>
        <v>0</v>
      </c>
      <c r="BW134" s="56" t="n">
        <f aca="false">IF(+psdiff&gt;=$B134,IF(psdiff&lt;$B135,+Q134,0),0)</f>
        <v>0</v>
      </c>
      <c r="BX134" s="56" t="n">
        <f aca="false">IF(+psdiff&gt;=$B134,IF(psdiff&lt;$B135,+R134,0),0)</f>
        <v>0</v>
      </c>
      <c r="BY134" s="56" t="n">
        <f aca="false">IF(+psdiff&gt;=$B134,IF(psdiff&lt;$B135,+S134,0),0)</f>
        <v>0</v>
      </c>
      <c r="BZ134" s="56" t="n">
        <f aca="false">IF(+psdiff&gt;=$B134,IF(psdiff&lt;$B135,+T134,0),0)</f>
        <v>0</v>
      </c>
      <c r="CA134" s="56" t="n">
        <f aca="false">IF(+psdiff&gt;=$B134,IF(psdiff&lt;$B135,+U134,0),0)</f>
        <v>0</v>
      </c>
      <c r="CB134" s="56" t="n">
        <f aca="false">IF(+psdiff&gt;=$B134,IF(psdiff&lt;$B135,+V134,0),0)</f>
        <v>0</v>
      </c>
      <c r="CC134" s="56" t="n">
        <f aca="false">IF(+psdiff&gt;=$B134,IF(psdiff&lt;$B135,+W134,0),0)</f>
        <v>0</v>
      </c>
      <c r="CD134" s="56" t="n">
        <f aca="false">IF(+psdiff&gt;=$B134,IF(psdiff&lt;$B135,+X134,0),0)</f>
        <v>0</v>
      </c>
      <c r="CE134" s="56" t="n">
        <f aca="false">IF(+psdiff&gt;=$B134,IF(psdiff&lt;$B135,+Y134,0),0)</f>
        <v>0</v>
      </c>
      <c r="CF134" s="56" t="n">
        <f aca="false">IF(+psdiff&gt;=$B134,IF(psdiff&lt;$B135,+Z134,0),0)</f>
        <v>0</v>
      </c>
      <c r="CG134" s="56" t="n">
        <f aca="false">IF(+psdiff&gt;=$B134,IF(psdiff&lt;$B135,+AA134,0),0)</f>
        <v>0</v>
      </c>
      <c r="CH134" s="56" t="n">
        <f aca="false">IF(+psdiff&gt;=$B134,IF(psdiff&lt;$B135,+AB134,0),0)</f>
        <v>0</v>
      </c>
      <c r="CI134" s="56" t="n">
        <f aca="false">IF(+psdiff&gt;=$B134,IF(psdiff&lt;$B135,+AC134,0),0)</f>
        <v>0</v>
      </c>
      <c r="CJ134" s="56" t="n">
        <f aca="false">IF(+psdiff&gt;=$B134,IF(psdiff&lt;$B135,+AD134,0),0)</f>
        <v>0</v>
      </c>
      <c r="CK134" s="56" t="n">
        <f aca="false">IF(+psdiff&gt;=$B134,IF(psdiff&lt;$B135,+AE134,0),0)</f>
        <v>0</v>
      </c>
      <c r="CL134" s="56" t="n">
        <f aca="false">IF(+psdiff&gt;=$B134,IF(psdiff&lt;$B135,+AF134,0),0)</f>
        <v>0</v>
      </c>
      <c r="CM134" s="56" t="n">
        <f aca="false">IF(+psdiff&gt;=$B134,IF(psdiff&lt;$B135,+AG134,0),0)</f>
        <v>0</v>
      </c>
      <c r="CN134" s="56" t="n">
        <f aca="false">IF(+psdiff&gt;=$B134,IF(psdiff&lt;$B135,+AH134,0),0)</f>
        <v>0</v>
      </c>
      <c r="CO134" s="56" t="n">
        <f aca="false">IF(+psdiff&gt;=$B134,IF(psdiff&lt;$B135,+AI134,0),0)</f>
        <v>0</v>
      </c>
      <c r="CP134" s="56" t="n">
        <f aca="false">IF(+psdiff&gt;=$B134,IF(psdiff&lt;$B135,+AJ134,0),0)</f>
        <v>0</v>
      </c>
      <c r="CQ134" s="56" t="n">
        <f aca="false">IF(+psdiff&gt;=$B134,IF(psdiff&lt;$B135,+AK134,0),0)</f>
        <v>0</v>
      </c>
      <c r="CR134" s="56" t="n">
        <f aca="false">IF(+psdiff&gt;=$B134,IF(psdiff&lt;$B135,+AL134,0),0)</f>
        <v>0</v>
      </c>
      <c r="CS134" s="56" t="n">
        <f aca="false">IF(+psdiff&gt;=$B134,IF(psdiff&lt;$B135,+AM134,0),0)</f>
        <v>0</v>
      </c>
      <c r="CT134" s="56" t="n">
        <f aca="false">IF(+psdiff&gt;=$B134,IF(psdiff&lt;$B135,+AN134,0),0)</f>
        <v>0</v>
      </c>
      <c r="CU134" s="56" t="n">
        <f aca="false">IF(+psdiff&gt;=$B134,IF(psdiff&lt;$B135,+AO134,0),0)</f>
        <v>0</v>
      </c>
      <c r="CV134" s="56" t="n">
        <f aca="false">IF(+psdiff&gt;=$B134,IF(psdiff&lt;$B135,+AP134,0),0)</f>
        <v>0</v>
      </c>
      <c r="CW134" s="56" t="n">
        <f aca="false">IF(+psdiff&gt;=$B134,IF(psdiff&lt;$B135,+AQ134,0),0)</f>
        <v>0</v>
      </c>
      <c r="CX134" s="56" t="n">
        <f aca="false">IF(+psdiff&gt;=$B134,IF(psdiff&lt;$B135,+AR134,0),0)</f>
        <v>0</v>
      </c>
      <c r="CY134" s="56" t="n">
        <f aca="false">IF(+psdiff&gt;=$B134,IF(psdiff&lt;$B135,+AS134,0),0)</f>
        <v>0</v>
      </c>
      <c r="CZ134" s="56" t="n">
        <f aca="false">IF(+psdiff&gt;=$B134,IF(psdiff&lt;$B135,+AT134,0),0)</f>
        <v>0</v>
      </c>
      <c r="DA134" s="56" t="n">
        <f aca="false">IF(+psdiff&gt;=$B134,IF(psdiff&lt;$B135,+AU134,0),0)</f>
        <v>0</v>
      </c>
      <c r="DB134" s="56" t="n">
        <f aca="false">IF(+psdiff&gt;=$B134,IF(psdiff&lt;$B135,+AV134,0),0)</f>
        <v>0</v>
      </c>
      <c r="DC134" s="56" t="n">
        <f aca="false">IF(+psdiff&gt;=$B134,IF(psdiff&lt;$B135,+AW134,0),0)</f>
        <v>0</v>
      </c>
      <c r="DD134" s="56" t="n">
        <f aca="false">IF(+psdiff&gt;=$B134,IF(psdiff&lt;$B135,+AX134,0),0)</f>
        <v>0</v>
      </c>
      <c r="DE134" s="56" t="n">
        <f aca="false">IF(+psdiff&gt;=$B134,IF(psdiff&lt;$B135,+AY134,0),0)</f>
        <v>0</v>
      </c>
      <c r="DF134" s="56" t="n">
        <f aca="false">IF(+psdiff&gt;=$B134,IF(psdiff&lt;$B135,+AZ134,0),0)</f>
        <v>0</v>
      </c>
      <c r="DG134" s="56" t="n">
        <f aca="false">IF(+psdiff&gt;=$B134,IF(psdiff&lt;$B135,+BA134,0),0)</f>
        <v>0</v>
      </c>
      <c r="DH134" s="56" t="n">
        <f aca="false">IF(+psdiff&gt;=$B134,IF(psdiff&lt;$B135,+BB134,0),0)</f>
        <v>0</v>
      </c>
      <c r="DI134" s="56" t="n">
        <f aca="false">IF(+psdiff&gt;=$B134,IF(psdiff&lt;$B135,+BC134,0),0)</f>
        <v>0</v>
      </c>
      <c r="DJ134" s="56" t="n">
        <f aca="false">IF(+psdiff&gt;=$B134,IF(psdiff&lt;$B135,+BD134,0),0)</f>
        <v>0</v>
      </c>
      <c r="DK134" s="56" t="n">
        <f aca="false">IF(+psdiff&gt;=$B134,IF(psdiff&lt;$B135,+BE134,0),0)</f>
        <v>0</v>
      </c>
      <c r="DL134" s="56" t="n">
        <f aca="false">IF(+psdiff&gt;=$B134,IF(psdiff&lt;$B135,+BF134,0),0)</f>
        <v>0</v>
      </c>
    </row>
    <row r="135" customFormat="false" ht="12.75" hidden="false" customHeight="false" outlineLevel="0" collapsed="false">
      <c r="A135" s="41" t="n">
        <v>2</v>
      </c>
      <c r="B135" s="65" t="n">
        <v>0.2</v>
      </c>
      <c r="C135" s="57" t="n">
        <v>90</v>
      </c>
      <c r="D135" s="57" t="n">
        <v>91</v>
      </c>
      <c r="E135" s="57" t="n">
        <v>93</v>
      </c>
      <c r="F135" s="57" t="n">
        <v>94</v>
      </c>
      <c r="G135" s="57" t="n">
        <v>96</v>
      </c>
      <c r="H135" s="57" t="n">
        <v>96</v>
      </c>
      <c r="I135" s="57" t="n">
        <v>97</v>
      </c>
      <c r="J135" s="57" t="n">
        <v>97</v>
      </c>
      <c r="K135" s="57" t="n">
        <v>98</v>
      </c>
      <c r="L135" s="57" t="n">
        <v>98</v>
      </c>
      <c r="M135" s="57" t="n">
        <v>98</v>
      </c>
      <c r="N135" s="57" t="n">
        <v>98</v>
      </c>
      <c r="O135" s="57" t="n">
        <v>98</v>
      </c>
      <c r="P135" s="57" t="n">
        <v>99</v>
      </c>
      <c r="Q135" s="57" t="n">
        <v>99</v>
      </c>
      <c r="R135" s="57" t="n">
        <v>99</v>
      </c>
      <c r="S135" s="57" t="n">
        <v>99</v>
      </c>
      <c r="T135" s="57" t="n">
        <f aca="false">+T134-(T134-T137)/3</f>
        <v>98.6666666666667</v>
      </c>
      <c r="U135" s="57" t="n">
        <f aca="false">+U134-(U134-U137)/3</f>
        <v>98.6666666666667</v>
      </c>
      <c r="V135" s="57" t="n">
        <f aca="false">+V134-(V134-V137)/3</f>
        <v>98.6666666666667</v>
      </c>
      <c r="W135" s="57" t="n">
        <f aca="false">+W134-(W134-W137)/3</f>
        <v>98.6666666666667</v>
      </c>
      <c r="X135" s="57" t="n">
        <f aca="false">+X134-(X134-X137)/3</f>
        <v>98.6666666666667</v>
      </c>
      <c r="Y135" s="57" t="n">
        <f aca="false">+Y134-(Y134-Y137)/3</f>
        <v>98.6666666666667</v>
      </c>
      <c r="Z135" s="57" t="n">
        <f aca="false">+Z134-(Z134-Z137)/3</f>
        <v>98.6666666666667</v>
      </c>
      <c r="AA135" s="57" t="n">
        <f aca="false">+AA134-(AA134-AA137)/3</f>
        <v>99</v>
      </c>
      <c r="AB135" s="57" t="n">
        <f aca="false">+AB134-(AB134-AB137)/3</f>
        <v>99</v>
      </c>
      <c r="AC135" s="57" t="n">
        <f aca="false">+AC134-(AC134-AC137)/3</f>
        <v>99</v>
      </c>
      <c r="AD135" s="57" t="n">
        <f aca="false">+AD134-(AD134-AD137)/3</f>
        <v>99</v>
      </c>
      <c r="AE135" s="57" t="n">
        <f aca="false">+AE134-(AE134-AE137)/3</f>
        <v>99</v>
      </c>
      <c r="AF135" s="57" t="n">
        <f aca="false">+AF134-(AF134-AF137)/3</f>
        <v>99</v>
      </c>
      <c r="AG135" s="57" t="n">
        <f aca="false">+AG134-(AG134-AG137)/3</f>
        <v>99</v>
      </c>
      <c r="AH135" s="57" t="n">
        <f aca="false">+AH134-(AH134-AH137)/3</f>
        <v>99</v>
      </c>
      <c r="AI135" s="57" t="n">
        <f aca="false">+AI134-(AI134-AI137)/3</f>
        <v>99</v>
      </c>
      <c r="AJ135" s="57" t="n">
        <f aca="false">+AJ134-(AJ134-AJ137)/3</f>
        <v>99</v>
      </c>
      <c r="AK135" s="57" t="n">
        <f aca="false">+AK134-(AK134-AK137)/3</f>
        <v>99</v>
      </c>
      <c r="AL135" s="57" t="n">
        <f aca="false">+AL134-(AL134-AL137)/3</f>
        <v>99</v>
      </c>
      <c r="AM135" s="57" t="n">
        <f aca="false">+AM134-(AM134-AM137)/3</f>
        <v>99</v>
      </c>
      <c r="AN135" s="57" t="n">
        <f aca="false">+AN134-(AN134-AN137)/3</f>
        <v>99</v>
      </c>
      <c r="AO135" s="57" t="n">
        <f aca="false">+AO134-(AO134-AO137)/3</f>
        <v>99</v>
      </c>
      <c r="AP135" s="57" t="n">
        <f aca="false">+AP134-(AP134-AP137)/3</f>
        <v>99</v>
      </c>
      <c r="AQ135" s="57" t="n">
        <f aca="false">+AQ134-(AQ134-AQ137)/3</f>
        <v>99</v>
      </c>
      <c r="AR135" s="57" t="n">
        <f aca="false">+AR134-(AR134-AR137)/3</f>
        <v>99</v>
      </c>
      <c r="AS135" s="57" t="n">
        <f aca="false">+AS134-(AS134-AS137)/3</f>
        <v>99</v>
      </c>
      <c r="AT135" s="57" t="n">
        <f aca="false">+AT134-(AT134-AT137)/3</f>
        <v>99.3333333333333</v>
      </c>
      <c r="AU135" s="57" t="n">
        <f aca="false">+AU134-(AU134-AU137)/3</f>
        <v>99.3333333333333</v>
      </c>
      <c r="AV135" s="57" t="n">
        <f aca="false">+AV134-(AV134-AV137)/3</f>
        <v>99.3333333333333</v>
      </c>
      <c r="AW135" s="57" t="n">
        <f aca="false">+AW134-(AW134-AW137)/3</f>
        <v>99.3333333333333</v>
      </c>
      <c r="AX135" s="57" t="n">
        <f aca="false">+AX134-(AX134-AX137)/3</f>
        <v>99.3333333333333</v>
      </c>
      <c r="AY135" s="57" t="n">
        <f aca="false">+AY134-(AY134-AY137)/3</f>
        <v>99.3333333333333</v>
      </c>
      <c r="AZ135" s="57" t="n">
        <f aca="false">+AZ134-(AZ134-AZ137)/3</f>
        <v>99.3333333333333</v>
      </c>
      <c r="BA135" s="57" t="n">
        <f aca="false">+BA134-(BA134-BA137)/3</f>
        <v>99.3333333333333</v>
      </c>
      <c r="BB135" s="57"/>
      <c r="BC135" s="57"/>
      <c r="BD135" s="57"/>
      <c r="BE135" s="57"/>
      <c r="BF135" s="57"/>
      <c r="BH135" s="56"/>
      <c r="BI135" s="56" t="n">
        <f aca="false">IF(+psdiff&gt;=$B135,IF(psdiff&lt;$B136,+C135,0),0)</f>
        <v>0</v>
      </c>
      <c r="BJ135" s="56" t="n">
        <f aca="false">IF(+psdiff&gt;=$B135,IF(psdiff&lt;$B136,+D135,0),0)</f>
        <v>0</v>
      </c>
      <c r="BK135" s="56" t="n">
        <f aca="false">IF(+psdiff&gt;=$B135,IF(psdiff&lt;$B136,+E135,0),0)</f>
        <v>0</v>
      </c>
      <c r="BL135" s="56" t="n">
        <f aca="false">IF(+psdiff&gt;=$B135,IF(psdiff&lt;$B136,+F135,0),0)</f>
        <v>0</v>
      </c>
      <c r="BM135" s="56" t="n">
        <f aca="false">IF(+psdiff&gt;=$B135,IF(psdiff&lt;$B136,+G135,0),0)</f>
        <v>0</v>
      </c>
      <c r="BN135" s="56" t="n">
        <f aca="false">IF(+psdiff&gt;=$B135,IF(psdiff&lt;$B136,+H135,0),0)</f>
        <v>0</v>
      </c>
      <c r="BO135" s="56" t="n">
        <f aca="false">IF(+psdiff&gt;=$B135,IF(psdiff&lt;$B136,+I135,0),0)</f>
        <v>0</v>
      </c>
      <c r="BP135" s="56" t="n">
        <f aca="false">IF(+psdiff&gt;=$B135,IF(psdiff&lt;$B136,+J135,0),0)</f>
        <v>0</v>
      </c>
      <c r="BQ135" s="56" t="n">
        <f aca="false">IF(+psdiff&gt;=$B135,IF(psdiff&lt;$B136,+K135,0),0)</f>
        <v>0</v>
      </c>
      <c r="BR135" s="56" t="n">
        <f aca="false">IF(+psdiff&gt;=$B135,IF(psdiff&lt;$B136,+L135,0),0)</f>
        <v>0</v>
      </c>
      <c r="BS135" s="56" t="n">
        <f aca="false">IF(+psdiff&gt;=$B135,IF(psdiff&lt;$B136,+M135,0),0)</f>
        <v>0</v>
      </c>
      <c r="BT135" s="56" t="n">
        <f aca="false">IF(+psdiff&gt;=$B135,IF(psdiff&lt;$B136,+N135,0),0)</f>
        <v>0</v>
      </c>
      <c r="BU135" s="56" t="n">
        <f aca="false">IF(+psdiff&gt;=$B135,IF(psdiff&lt;$B136,+O135,0),0)</f>
        <v>0</v>
      </c>
      <c r="BV135" s="56" t="n">
        <f aca="false">IF(+psdiff&gt;=$B135,IF(psdiff&lt;$B136,+P135,0),0)</f>
        <v>0</v>
      </c>
      <c r="BW135" s="56" t="n">
        <f aca="false">IF(+psdiff&gt;=$B135,IF(psdiff&lt;$B136,+Q135,0),0)</f>
        <v>0</v>
      </c>
      <c r="BX135" s="56" t="n">
        <f aca="false">IF(+psdiff&gt;=$B135,IF(psdiff&lt;$B136,+R135,0),0)</f>
        <v>0</v>
      </c>
      <c r="BY135" s="56" t="n">
        <f aca="false">IF(+psdiff&gt;=$B135,IF(psdiff&lt;$B136,+S135,0),0)</f>
        <v>0</v>
      </c>
      <c r="BZ135" s="56" t="n">
        <f aca="false">IF(+psdiff&gt;=$B135,IF(psdiff&lt;$B136,+T135,0),0)</f>
        <v>0</v>
      </c>
      <c r="CA135" s="56" t="n">
        <f aca="false">IF(+psdiff&gt;=$B135,IF(psdiff&lt;$B136,+U135,0),0)</f>
        <v>0</v>
      </c>
      <c r="CB135" s="56" t="n">
        <f aca="false">IF(+psdiff&gt;=$B135,IF(psdiff&lt;$B136,+V135,0),0)</f>
        <v>0</v>
      </c>
      <c r="CC135" s="56" t="n">
        <f aca="false">IF(+psdiff&gt;=$B135,IF(psdiff&lt;$B136,+W135,0),0)</f>
        <v>0</v>
      </c>
      <c r="CD135" s="56" t="n">
        <f aca="false">IF(+psdiff&gt;=$B135,IF(psdiff&lt;$B136,+X135,0),0)</f>
        <v>0</v>
      </c>
      <c r="CE135" s="56" t="n">
        <f aca="false">IF(+psdiff&gt;=$B135,IF(psdiff&lt;$B136,+Y135,0),0)</f>
        <v>0</v>
      </c>
      <c r="CF135" s="56" t="n">
        <f aca="false">IF(+psdiff&gt;=$B135,IF(psdiff&lt;$B136,+Z135,0),0)</f>
        <v>0</v>
      </c>
      <c r="CG135" s="56" t="n">
        <f aca="false">IF(+psdiff&gt;=$B135,IF(psdiff&lt;$B136,+AA135,0),0)</f>
        <v>0</v>
      </c>
      <c r="CH135" s="56" t="n">
        <f aca="false">IF(+psdiff&gt;=$B135,IF(psdiff&lt;$B136,+AB135,0),0)</f>
        <v>0</v>
      </c>
      <c r="CI135" s="56" t="n">
        <f aca="false">IF(+psdiff&gt;=$B135,IF(psdiff&lt;$B136,+AC135,0),0)</f>
        <v>0</v>
      </c>
      <c r="CJ135" s="56" t="n">
        <f aca="false">IF(+psdiff&gt;=$B135,IF(psdiff&lt;$B136,+AD135,0),0)</f>
        <v>0</v>
      </c>
      <c r="CK135" s="56" t="n">
        <f aca="false">IF(+psdiff&gt;=$B135,IF(psdiff&lt;$B136,+AE135,0),0)</f>
        <v>0</v>
      </c>
      <c r="CL135" s="56" t="n">
        <f aca="false">IF(+psdiff&gt;=$B135,IF(psdiff&lt;$B136,+AF135,0),0)</f>
        <v>0</v>
      </c>
      <c r="CM135" s="56" t="n">
        <f aca="false">IF(+psdiff&gt;=$B135,IF(psdiff&lt;$B136,+AG135,0),0)</f>
        <v>0</v>
      </c>
      <c r="CN135" s="56" t="n">
        <f aca="false">IF(+psdiff&gt;=$B135,IF(psdiff&lt;$B136,+AH135,0),0)</f>
        <v>0</v>
      </c>
      <c r="CO135" s="56" t="n">
        <f aca="false">IF(+psdiff&gt;=$B135,IF(psdiff&lt;$B136,+AI135,0),0)</f>
        <v>0</v>
      </c>
      <c r="CP135" s="56" t="n">
        <f aca="false">IF(+psdiff&gt;=$B135,IF(psdiff&lt;$B136,+AJ135,0),0)</f>
        <v>0</v>
      </c>
      <c r="CQ135" s="56" t="n">
        <f aca="false">IF(+psdiff&gt;=$B135,IF(psdiff&lt;$B136,+AK135,0),0)</f>
        <v>0</v>
      </c>
      <c r="CR135" s="56" t="n">
        <f aca="false">IF(+psdiff&gt;=$B135,IF(psdiff&lt;$B136,+AL135,0),0)</f>
        <v>0</v>
      </c>
      <c r="CS135" s="56" t="n">
        <f aca="false">IF(+psdiff&gt;=$B135,IF(psdiff&lt;$B136,+AM135,0),0)</f>
        <v>0</v>
      </c>
      <c r="CT135" s="56" t="n">
        <f aca="false">IF(+psdiff&gt;=$B135,IF(psdiff&lt;$B136,+AN135,0),0)</f>
        <v>0</v>
      </c>
      <c r="CU135" s="56" t="n">
        <f aca="false">IF(+psdiff&gt;=$B135,IF(psdiff&lt;$B136,+AO135,0),0)</f>
        <v>0</v>
      </c>
      <c r="CV135" s="56" t="n">
        <f aca="false">IF(+psdiff&gt;=$B135,IF(psdiff&lt;$B136,+AP135,0),0)</f>
        <v>0</v>
      </c>
      <c r="CW135" s="56" t="n">
        <f aca="false">IF(+psdiff&gt;=$B135,IF(psdiff&lt;$B136,+AQ135,0),0)</f>
        <v>0</v>
      </c>
      <c r="CX135" s="56" t="n">
        <f aca="false">IF(+psdiff&gt;=$B135,IF(psdiff&lt;$B136,+AR135,0),0)</f>
        <v>0</v>
      </c>
      <c r="CY135" s="56" t="n">
        <f aca="false">IF(+psdiff&gt;=$B135,IF(psdiff&lt;$B136,+AS135,0),0)</f>
        <v>0</v>
      </c>
      <c r="CZ135" s="56" t="n">
        <f aca="false">IF(+psdiff&gt;=$B135,IF(psdiff&lt;$B136,+AT135,0),0)</f>
        <v>0</v>
      </c>
      <c r="DA135" s="56" t="n">
        <f aca="false">IF(+psdiff&gt;=$B135,IF(psdiff&lt;$B136,+AU135,0),0)</f>
        <v>0</v>
      </c>
      <c r="DB135" s="56" t="n">
        <f aca="false">IF(+psdiff&gt;=$B135,IF(psdiff&lt;$B136,+AV135,0),0)</f>
        <v>0</v>
      </c>
      <c r="DC135" s="56" t="n">
        <f aca="false">IF(+psdiff&gt;=$B135,IF(psdiff&lt;$B136,+AW135,0),0)</f>
        <v>0</v>
      </c>
      <c r="DD135" s="56" t="n">
        <f aca="false">IF(+psdiff&gt;=$B135,IF(psdiff&lt;$B136,+AX135,0),0)</f>
        <v>0</v>
      </c>
      <c r="DE135" s="56" t="n">
        <f aca="false">IF(+psdiff&gt;=$B135,IF(psdiff&lt;$B136,+AY135,0),0)</f>
        <v>0</v>
      </c>
      <c r="DF135" s="56" t="n">
        <f aca="false">IF(+psdiff&gt;=$B135,IF(psdiff&lt;$B136,+AZ135,0),0)</f>
        <v>0</v>
      </c>
      <c r="DG135" s="56" t="n">
        <f aca="false">IF(+psdiff&gt;=$B135,IF(psdiff&lt;$B136,+BA135,0),0)</f>
        <v>0</v>
      </c>
      <c r="DH135" s="56" t="n">
        <f aca="false">IF(+psdiff&gt;=$B135,IF(psdiff&lt;$B136,+BB135,0),0)</f>
        <v>0</v>
      </c>
      <c r="DI135" s="56" t="n">
        <f aca="false">IF(+psdiff&gt;=$B135,IF(psdiff&lt;$B136,+BC135,0),0)</f>
        <v>0</v>
      </c>
      <c r="DJ135" s="56" t="n">
        <f aca="false">IF(+psdiff&gt;=$B135,IF(psdiff&lt;$B136,+BD135,0),0)</f>
        <v>0</v>
      </c>
      <c r="DK135" s="56" t="n">
        <f aca="false">IF(+psdiff&gt;=$B135,IF(psdiff&lt;$B136,+BE135,0),0)</f>
        <v>0</v>
      </c>
      <c r="DL135" s="56" t="n">
        <f aca="false">IF(+psdiff&gt;=$B135,IF(psdiff&lt;$B136,+BF135,0),0)</f>
        <v>0</v>
      </c>
    </row>
    <row r="136" customFormat="false" ht="12.75" hidden="false" customHeight="false" outlineLevel="0" collapsed="false">
      <c r="A136" s="41" t="n">
        <v>3</v>
      </c>
      <c r="B136" s="65" t="n">
        <v>0.4</v>
      </c>
      <c r="C136" s="57" t="n">
        <v>84</v>
      </c>
      <c r="D136" s="57" t="n">
        <v>85</v>
      </c>
      <c r="E136" s="57" t="n">
        <v>87</v>
      </c>
      <c r="F136" s="57" t="n">
        <v>90</v>
      </c>
      <c r="G136" s="57" t="n">
        <v>92</v>
      </c>
      <c r="H136" s="57" t="n">
        <v>92</v>
      </c>
      <c r="I136" s="57" t="n">
        <v>94</v>
      </c>
      <c r="J136" s="57" t="n">
        <v>94</v>
      </c>
      <c r="K136" s="57" t="n">
        <v>95</v>
      </c>
      <c r="L136" s="57" t="n">
        <v>95</v>
      </c>
      <c r="M136" s="57" t="n">
        <v>95</v>
      </c>
      <c r="N136" s="57" t="n">
        <v>96</v>
      </c>
      <c r="O136" s="57" t="n">
        <v>96</v>
      </c>
      <c r="P136" s="57" t="n">
        <v>97</v>
      </c>
      <c r="Q136" s="57" t="n">
        <v>97</v>
      </c>
      <c r="R136" s="57" t="n">
        <v>97</v>
      </c>
      <c r="S136" s="57" t="n">
        <v>97</v>
      </c>
      <c r="T136" s="57" t="n">
        <f aca="false">+T134-2*(T134-T137)/3</f>
        <v>97.3333333333333</v>
      </c>
      <c r="U136" s="57" t="n">
        <f aca="false">+U134-2*(U134-U137)/3</f>
        <v>97.3333333333333</v>
      </c>
      <c r="V136" s="57" t="n">
        <f aca="false">+V134-2*(V134-V137)/3</f>
        <v>97.3333333333333</v>
      </c>
      <c r="W136" s="57" t="n">
        <f aca="false">+W134-2*(W134-W137)/3</f>
        <v>97.3333333333333</v>
      </c>
      <c r="X136" s="57" t="n">
        <f aca="false">+X134-2*(X134-X137)/3</f>
        <v>97.3333333333333</v>
      </c>
      <c r="Y136" s="57" t="n">
        <f aca="false">+Y134-2*(Y134-Y137)/3</f>
        <v>97.3333333333333</v>
      </c>
      <c r="Z136" s="57" t="n">
        <f aca="false">+Z134-2*(Z134-Z137)/3</f>
        <v>97.3333333333333</v>
      </c>
      <c r="AA136" s="57" t="n">
        <f aca="false">+AA134-2*(AA134-AA137)/3</f>
        <v>98</v>
      </c>
      <c r="AB136" s="57" t="n">
        <f aca="false">+AB134-2*(AB134-AB137)/3</f>
        <v>98</v>
      </c>
      <c r="AC136" s="57" t="n">
        <f aca="false">+AC134-2*(AC134-AC137)/3</f>
        <v>98</v>
      </c>
      <c r="AD136" s="57" t="n">
        <f aca="false">+AD134-2*(AD134-AD137)/3</f>
        <v>98</v>
      </c>
      <c r="AE136" s="57" t="n">
        <f aca="false">+AE134-2*(AE134-AE137)/3</f>
        <v>98</v>
      </c>
      <c r="AF136" s="57" t="n">
        <f aca="false">+AF134-2*(AF134-AF137)/3</f>
        <v>98</v>
      </c>
      <c r="AG136" s="57" t="n">
        <f aca="false">+AG134-2*(AG134-AG137)/3</f>
        <v>98</v>
      </c>
      <c r="AH136" s="57" t="n">
        <f aca="false">+AH134-2*(AH134-AH137)/3</f>
        <v>98</v>
      </c>
      <c r="AI136" s="57" t="n">
        <f aca="false">+AI134-2*(AI134-AI137)/3</f>
        <v>98</v>
      </c>
      <c r="AJ136" s="57" t="n">
        <f aca="false">+AJ134-2*(AJ134-AJ137)/3</f>
        <v>98</v>
      </c>
      <c r="AK136" s="57" t="n">
        <f aca="false">+AK134-2*(AK134-AK137)/3</f>
        <v>98</v>
      </c>
      <c r="AL136" s="57" t="n">
        <f aca="false">+AL134-2*(AL134-AL137)/3</f>
        <v>98</v>
      </c>
      <c r="AM136" s="57" t="n">
        <f aca="false">+AM134-2*(AM134-AM137)/3</f>
        <v>98</v>
      </c>
      <c r="AN136" s="57" t="n">
        <f aca="false">+AN134-2*(AN134-AN137)/3</f>
        <v>98</v>
      </c>
      <c r="AO136" s="57" t="n">
        <f aca="false">+AO134-2*(AO134-AO137)/3</f>
        <v>98</v>
      </c>
      <c r="AP136" s="57" t="n">
        <f aca="false">+AP134-2*(AP134-AP137)/3</f>
        <v>98</v>
      </c>
      <c r="AQ136" s="57" t="n">
        <f aca="false">+AQ134-2*(AQ134-AQ137)/3</f>
        <v>98</v>
      </c>
      <c r="AR136" s="57" t="n">
        <f aca="false">+AR134-2*(AR134-AR137)/3</f>
        <v>98</v>
      </c>
      <c r="AS136" s="57" t="n">
        <f aca="false">+AS134-2*(AS134-AS137)/3</f>
        <v>98</v>
      </c>
      <c r="AT136" s="57" t="n">
        <f aca="false">+AT134-2*(AT134-AT137)/3</f>
        <v>98.6666666666667</v>
      </c>
      <c r="AU136" s="57" t="n">
        <f aca="false">+AU134-2*(AU134-AU137)/3</f>
        <v>98.6666666666667</v>
      </c>
      <c r="AV136" s="57" t="n">
        <f aca="false">+AV134-2*(AV134-AV137)/3</f>
        <v>98.6666666666667</v>
      </c>
      <c r="AW136" s="57" t="n">
        <f aca="false">+AW134-2*(AW134-AW137)/3</f>
        <v>98.6666666666667</v>
      </c>
      <c r="AX136" s="57" t="n">
        <f aca="false">+AX134-2*(AX134-AX137)/3</f>
        <v>98.6666666666667</v>
      </c>
      <c r="AY136" s="57" t="n">
        <f aca="false">+AY134-2*(AY134-AY137)/3</f>
        <v>98.6666666666667</v>
      </c>
      <c r="AZ136" s="57" t="n">
        <f aca="false">+AZ134-2*(AZ134-AZ137)/3</f>
        <v>98.6666666666667</v>
      </c>
      <c r="BA136" s="57" t="n">
        <f aca="false">+BA134-2*(BA134-BA137)/3</f>
        <v>98.6666666666667</v>
      </c>
      <c r="BB136" s="57"/>
      <c r="BC136" s="57"/>
      <c r="BD136" s="57"/>
      <c r="BE136" s="57"/>
      <c r="BF136" s="57"/>
      <c r="BH136" s="56"/>
      <c r="BI136" s="56" t="n">
        <f aca="false">IF(+psdiff&gt;=$B136,IF(psdiff&lt;$B137,+C136,0),0)</f>
        <v>0</v>
      </c>
      <c r="BJ136" s="56" t="n">
        <f aca="false">IF(+psdiff&gt;=$B136,IF(psdiff&lt;$B137,+D136,0),0)</f>
        <v>0</v>
      </c>
      <c r="BK136" s="56" t="n">
        <f aca="false">IF(+psdiff&gt;=$B136,IF(psdiff&lt;$B137,+E136,0),0)</f>
        <v>0</v>
      </c>
      <c r="BL136" s="56" t="n">
        <f aca="false">IF(+psdiff&gt;=$B136,IF(psdiff&lt;$B137,+F136,0),0)</f>
        <v>0</v>
      </c>
      <c r="BM136" s="56" t="n">
        <f aca="false">IF(+psdiff&gt;=$B136,IF(psdiff&lt;$B137,+G136,0),0)</f>
        <v>0</v>
      </c>
      <c r="BN136" s="56" t="n">
        <f aca="false">IF(+psdiff&gt;=$B136,IF(psdiff&lt;$B137,+H136,0),0)</f>
        <v>0</v>
      </c>
      <c r="BO136" s="56" t="n">
        <f aca="false">IF(+psdiff&gt;=$B136,IF(psdiff&lt;$B137,+I136,0),0)</f>
        <v>0</v>
      </c>
      <c r="BP136" s="56" t="n">
        <f aca="false">IF(+psdiff&gt;=$B136,IF(psdiff&lt;$B137,+J136,0),0)</f>
        <v>0</v>
      </c>
      <c r="BQ136" s="56" t="n">
        <f aca="false">IF(+psdiff&gt;=$B136,IF(psdiff&lt;$B137,+K136,0),0)</f>
        <v>0</v>
      </c>
      <c r="BR136" s="56" t="n">
        <f aca="false">IF(+psdiff&gt;=$B136,IF(psdiff&lt;$B137,+L136,0),0)</f>
        <v>0</v>
      </c>
      <c r="BS136" s="56" t="n">
        <f aca="false">IF(+psdiff&gt;=$B136,IF(psdiff&lt;$B137,+M136,0),0)</f>
        <v>0</v>
      </c>
      <c r="BT136" s="56" t="n">
        <f aca="false">IF(+psdiff&gt;=$B136,IF(psdiff&lt;$B137,+N136,0),0)</f>
        <v>0</v>
      </c>
      <c r="BU136" s="56" t="n">
        <f aca="false">IF(+psdiff&gt;=$B136,IF(psdiff&lt;$B137,+O136,0),0)</f>
        <v>0</v>
      </c>
      <c r="BV136" s="56" t="n">
        <f aca="false">IF(+psdiff&gt;=$B136,IF(psdiff&lt;$B137,+P136,0),0)</f>
        <v>0</v>
      </c>
      <c r="BW136" s="56" t="n">
        <f aca="false">IF(+psdiff&gt;=$B136,IF(psdiff&lt;$B137,+Q136,0),0)</f>
        <v>0</v>
      </c>
      <c r="BX136" s="56" t="n">
        <f aca="false">IF(+psdiff&gt;=$B136,IF(psdiff&lt;$B137,+R136,0),0)</f>
        <v>0</v>
      </c>
      <c r="BY136" s="56" t="n">
        <f aca="false">IF(+psdiff&gt;=$B136,IF(psdiff&lt;$B137,+S136,0),0)</f>
        <v>0</v>
      </c>
      <c r="BZ136" s="56" t="n">
        <f aca="false">IF(+psdiff&gt;=$B136,IF(psdiff&lt;$B137,+T136,0),0)</f>
        <v>0</v>
      </c>
      <c r="CA136" s="56" t="n">
        <f aca="false">IF(+psdiff&gt;=$B136,IF(psdiff&lt;$B137,+U136,0),0)</f>
        <v>0</v>
      </c>
      <c r="CB136" s="56" t="n">
        <f aca="false">IF(+psdiff&gt;=$B136,IF(psdiff&lt;$B137,+V136,0),0)</f>
        <v>0</v>
      </c>
      <c r="CC136" s="56" t="n">
        <f aca="false">IF(+psdiff&gt;=$B136,IF(psdiff&lt;$B137,+W136,0),0)</f>
        <v>0</v>
      </c>
      <c r="CD136" s="56" t="n">
        <f aca="false">IF(+psdiff&gt;=$B136,IF(psdiff&lt;$B137,+X136,0),0)</f>
        <v>0</v>
      </c>
      <c r="CE136" s="56" t="n">
        <f aca="false">IF(+psdiff&gt;=$B136,IF(psdiff&lt;$B137,+Y136,0),0)</f>
        <v>0</v>
      </c>
      <c r="CF136" s="56" t="n">
        <f aca="false">IF(+psdiff&gt;=$B136,IF(psdiff&lt;$B137,+Z136,0),0)</f>
        <v>0</v>
      </c>
      <c r="CG136" s="56" t="n">
        <f aca="false">IF(+psdiff&gt;=$B136,IF(psdiff&lt;$B137,+AA136,0),0)</f>
        <v>0</v>
      </c>
      <c r="CH136" s="56" t="n">
        <f aca="false">IF(+psdiff&gt;=$B136,IF(psdiff&lt;$B137,+AB136,0),0)</f>
        <v>0</v>
      </c>
      <c r="CI136" s="56" t="n">
        <f aca="false">IF(+psdiff&gt;=$B136,IF(psdiff&lt;$B137,+AC136,0),0)</f>
        <v>0</v>
      </c>
      <c r="CJ136" s="56" t="n">
        <f aca="false">IF(+psdiff&gt;=$B136,IF(psdiff&lt;$B137,+AD136,0),0)</f>
        <v>0</v>
      </c>
      <c r="CK136" s="56" t="n">
        <f aca="false">IF(+psdiff&gt;=$B136,IF(psdiff&lt;$B137,+AE136,0),0)</f>
        <v>0</v>
      </c>
      <c r="CL136" s="56" t="n">
        <f aca="false">IF(+psdiff&gt;=$B136,IF(psdiff&lt;$B137,+AF136,0),0)</f>
        <v>0</v>
      </c>
      <c r="CM136" s="56" t="n">
        <f aca="false">IF(+psdiff&gt;=$B136,IF(psdiff&lt;$B137,+AG136,0),0)</f>
        <v>0</v>
      </c>
      <c r="CN136" s="56" t="n">
        <f aca="false">IF(+psdiff&gt;=$B136,IF(psdiff&lt;$B137,+AH136,0),0)</f>
        <v>0</v>
      </c>
      <c r="CO136" s="56" t="n">
        <f aca="false">IF(+psdiff&gt;=$B136,IF(psdiff&lt;$B137,+AI136,0),0)</f>
        <v>0</v>
      </c>
      <c r="CP136" s="56" t="n">
        <f aca="false">IF(+psdiff&gt;=$B136,IF(psdiff&lt;$B137,+AJ136,0),0)</f>
        <v>0</v>
      </c>
      <c r="CQ136" s="56" t="n">
        <f aca="false">IF(+psdiff&gt;=$B136,IF(psdiff&lt;$B137,+AK136,0),0)</f>
        <v>0</v>
      </c>
      <c r="CR136" s="56" t="n">
        <f aca="false">IF(+psdiff&gt;=$B136,IF(psdiff&lt;$B137,+AL136,0),0)</f>
        <v>0</v>
      </c>
      <c r="CS136" s="56" t="n">
        <f aca="false">IF(+psdiff&gt;=$B136,IF(psdiff&lt;$B137,+AM136,0),0)</f>
        <v>0</v>
      </c>
      <c r="CT136" s="56" t="n">
        <f aca="false">IF(+psdiff&gt;=$B136,IF(psdiff&lt;$B137,+AN136,0),0)</f>
        <v>0</v>
      </c>
      <c r="CU136" s="56" t="n">
        <f aca="false">IF(+psdiff&gt;=$B136,IF(psdiff&lt;$B137,+AO136,0),0)</f>
        <v>0</v>
      </c>
      <c r="CV136" s="56" t="n">
        <f aca="false">IF(+psdiff&gt;=$B136,IF(psdiff&lt;$B137,+AP136,0),0)</f>
        <v>0</v>
      </c>
      <c r="CW136" s="56" t="n">
        <f aca="false">IF(+psdiff&gt;=$B136,IF(psdiff&lt;$B137,+AQ136,0),0)</f>
        <v>0</v>
      </c>
      <c r="CX136" s="56" t="n">
        <f aca="false">IF(+psdiff&gt;=$B136,IF(psdiff&lt;$B137,+AR136,0),0)</f>
        <v>0</v>
      </c>
      <c r="CY136" s="56" t="n">
        <f aca="false">IF(+psdiff&gt;=$B136,IF(psdiff&lt;$B137,+AS136,0),0)</f>
        <v>0</v>
      </c>
      <c r="CZ136" s="56" t="n">
        <f aca="false">IF(+psdiff&gt;=$B136,IF(psdiff&lt;$B137,+AT136,0),0)</f>
        <v>0</v>
      </c>
      <c r="DA136" s="56" t="n">
        <f aca="false">IF(+psdiff&gt;=$B136,IF(psdiff&lt;$B137,+AU136,0),0)</f>
        <v>0</v>
      </c>
      <c r="DB136" s="56" t="n">
        <f aca="false">IF(+psdiff&gt;=$B136,IF(psdiff&lt;$B137,+AV136,0),0)</f>
        <v>0</v>
      </c>
      <c r="DC136" s="56" t="n">
        <f aca="false">IF(+psdiff&gt;=$B136,IF(psdiff&lt;$B137,+AW136,0),0)</f>
        <v>0</v>
      </c>
      <c r="DD136" s="56" t="n">
        <f aca="false">IF(+psdiff&gt;=$B136,IF(psdiff&lt;$B137,+AX136,0),0)</f>
        <v>0</v>
      </c>
      <c r="DE136" s="56" t="n">
        <f aca="false">IF(+psdiff&gt;=$B136,IF(psdiff&lt;$B137,+AY136,0),0)</f>
        <v>0</v>
      </c>
      <c r="DF136" s="56" t="n">
        <f aca="false">IF(+psdiff&gt;=$B136,IF(psdiff&lt;$B137,+AZ136,0),0)</f>
        <v>0</v>
      </c>
      <c r="DG136" s="56" t="n">
        <f aca="false">IF(+psdiff&gt;=$B136,IF(psdiff&lt;$B137,+BA136,0),0)</f>
        <v>0</v>
      </c>
      <c r="DH136" s="56" t="n">
        <f aca="false">IF(+psdiff&gt;=$B136,IF(psdiff&lt;$B137,+BB136,0),0)</f>
        <v>0</v>
      </c>
      <c r="DI136" s="56" t="n">
        <f aca="false">IF(+psdiff&gt;=$B136,IF(psdiff&lt;$B137,+BC136,0),0)</f>
        <v>0</v>
      </c>
      <c r="DJ136" s="56" t="n">
        <f aca="false">IF(+psdiff&gt;=$B136,IF(psdiff&lt;$B137,+BD136,0),0)</f>
        <v>0</v>
      </c>
      <c r="DK136" s="56" t="n">
        <f aca="false">IF(+psdiff&gt;=$B136,IF(psdiff&lt;$B137,+BE136,0),0)</f>
        <v>0</v>
      </c>
      <c r="DL136" s="56" t="n">
        <f aca="false">IF(+psdiff&gt;=$B136,IF(psdiff&lt;$B137,+BF136,0),0)</f>
        <v>0</v>
      </c>
    </row>
    <row r="137" customFormat="false" ht="12.75" hidden="false" customHeight="false" outlineLevel="0" collapsed="false">
      <c r="A137" s="41" t="n">
        <v>4</v>
      </c>
      <c r="B137" s="65" t="n">
        <v>0.5</v>
      </c>
      <c r="C137" s="50" t="n">
        <f aca="false">+C136/2+C138/2</f>
        <v>81.5</v>
      </c>
      <c r="D137" s="50" t="n">
        <f aca="false">+D136/2+D138/2</f>
        <v>82.5</v>
      </c>
      <c r="E137" s="50" t="n">
        <f aca="false">+E136/2+E138/2</f>
        <v>84.5</v>
      </c>
      <c r="F137" s="50" t="n">
        <f aca="false">+F136/2+F138/2</f>
        <v>87.5</v>
      </c>
      <c r="G137" s="50" t="n">
        <f aca="false">+G136/2+G138/2</f>
        <v>90</v>
      </c>
      <c r="H137" s="50" t="n">
        <f aca="false">+H136/2+H138/2</f>
        <v>90.5</v>
      </c>
      <c r="I137" s="50" t="n">
        <f aca="false">+I136/2+I138/2</f>
        <v>92.5</v>
      </c>
      <c r="J137" s="50" t="n">
        <f aca="false">+J136/2+J138/2</f>
        <v>93</v>
      </c>
      <c r="K137" s="50" t="n">
        <f aca="false">+K136/2+K138/2</f>
        <v>93.5</v>
      </c>
      <c r="L137" s="50" t="n">
        <f aca="false">+L136/2+L138/2</f>
        <v>93.5</v>
      </c>
      <c r="M137" s="50" t="n">
        <f aca="false">+M136/2+M138/2</f>
        <v>93.5</v>
      </c>
      <c r="N137" s="50" t="n">
        <f aca="false">+N136/2+N138/2</f>
        <v>94.5</v>
      </c>
      <c r="O137" s="50" t="n">
        <f aca="false">+O136/2+O138/2</f>
        <v>95</v>
      </c>
      <c r="P137" s="50" t="n">
        <f aca="false">+P136/2+P138/2</f>
        <v>96</v>
      </c>
      <c r="Q137" s="50" t="n">
        <f aca="false">+Q136/2+Q138/2</f>
        <v>96</v>
      </c>
      <c r="R137" s="50" t="n">
        <f aca="false">+R136/2+R138/2</f>
        <v>96</v>
      </c>
      <c r="S137" s="50" t="n">
        <f aca="false">+S136/2+S138/2</f>
        <v>96</v>
      </c>
      <c r="T137" s="57" t="n">
        <v>96</v>
      </c>
      <c r="U137" s="57" t="n">
        <v>96</v>
      </c>
      <c r="V137" s="57" t="n">
        <v>96</v>
      </c>
      <c r="W137" s="57" t="n">
        <v>96</v>
      </c>
      <c r="X137" s="57" t="n">
        <v>96</v>
      </c>
      <c r="Y137" s="57" t="n">
        <v>96</v>
      </c>
      <c r="Z137" s="57" t="n">
        <v>96</v>
      </c>
      <c r="AA137" s="57" t="n">
        <v>97</v>
      </c>
      <c r="AB137" s="57" t="n">
        <v>97</v>
      </c>
      <c r="AC137" s="57" t="n">
        <v>97</v>
      </c>
      <c r="AD137" s="57" t="n">
        <v>97</v>
      </c>
      <c r="AE137" s="57" t="n">
        <v>97</v>
      </c>
      <c r="AF137" s="57" t="n">
        <v>97</v>
      </c>
      <c r="AG137" s="57" t="n">
        <v>97</v>
      </c>
      <c r="AH137" s="57" t="n">
        <v>97</v>
      </c>
      <c r="AI137" s="57" t="n">
        <v>97</v>
      </c>
      <c r="AJ137" s="57" t="n">
        <v>97</v>
      </c>
      <c r="AK137" s="57" t="n">
        <v>97</v>
      </c>
      <c r="AL137" s="57" t="n">
        <v>97</v>
      </c>
      <c r="AM137" s="57" t="n">
        <v>97</v>
      </c>
      <c r="AN137" s="57" t="n">
        <v>97</v>
      </c>
      <c r="AO137" s="57" t="n">
        <v>97</v>
      </c>
      <c r="AP137" s="57" t="n">
        <v>97</v>
      </c>
      <c r="AQ137" s="57" t="n">
        <v>97</v>
      </c>
      <c r="AR137" s="57" t="n">
        <v>97</v>
      </c>
      <c r="AS137" s="57" t="n">
        <v>97</v>
      </c>
      <c r="AT137" s="57" t="n">
        <v>98</v>
      </c>
      <c r="AU137" s="57" t="n">
        <v>98</v>
      </c>
      <c r="AV137" s="57" t="n">
        <v>98</v>
      </c>
      <c r="AW137" s="57" t="n">
        <v>98</v>
      </c>
      <c r="AX137" s="57" t="n">
        <v>98</v>
      </c>
      <c r="AY137" s="57" t="n">
        <v>98</v>
      </c>
      <c r="AZ137" s="57" t="n">
        <v>98</v>
      </c>
      <c r="BA137" s="57" t="n">
        <v>98</v>
      </c>
      <c r="BB137" s="57"/>
      <c r="BC137" s="57"/>
      <c r="BD137" s="57"/>
      <c r="BE137" s="57"/>
      <c r="BF137" s="57"/>
      <c r="BH137" s="56"/>
      <c r="BI137" s="56" t="n">
        <f aca="false">IF(+psdiff&gt;=$B137,IF(psdiff&lt;$B138,+C137,0),0)</f>
        <v>0</v>
      </c>
      <c r="BJ137" s="56" t="n">
        <f aca="false">IF(+psdiff&gt;=$B137,IF(psdiff&lt;$B138,+D137,0),0)</f>
        <v>0</v>
      </c>
      <c r="BK137" s="56" t="n">
        <f aca="false">IF(+psdiff&gt;=$B137,IF(psdiff&lt;$B138,+E137,0),0)</f>
        <v>0</v>
      </c>
      <c r="BL137" s="56" t="n">
        <f aca="false">IF(+psdiff&gt;=$B137,IF(psdiff&lt;$B138,+F137,0),0)</f>
        <v>0</v>
      </c>
      <c r="BM137" s="56" t="n">
        <f aca="false">IF(+psdiff&gt;=$B137,IF(psdiff&lt;$B138,+G137,0),0)</f>
        <v>0</v>
      </c>
      <c r="BN137" s="56" t="n">
        <f aca="false">IF(+psdiff&gt;=$B137,IF(psdiff&lt;$B138,+H137,0),0)</f>
        <v>0</v>
      </c>
      <c r="BO137" s="56" t="n">
        <f aca="false">IF(+psdiff&gt;=$B137,IF(psdiff&lt;$B138,+I137,0),0)</f>
        <v>0</v>
      </c>
      <c r="BP137" s="56" t="n">
        <f aca="false">IF(+psdiff&gt;=$B137,IF(psdiff&lt;$B138,+J137,0),0)</f>
        <v>0</v>
      </c>
      <c r="BQ137" s="56" t="n">
        <f aca="false">IF(+psdiff&gt;=$B137,IF(psdiff&lt;$B138,+K137,0),0)</f>
        <v>0</v>
      </c>
      <c r="BR137" s="56" t="n">
        <f aca="false">IF(+psdiff&gt;=$B137,IF(psdiff&lt;$B138,+L137,0),0)</f>
        <v>0</v>
      </c>
      <c r="BS137" s="56" t="n">
        <f aca="false">IF(+psdiff&gt;=$B137,IF(psdiff&lt;$B138,+M137,0),0)</f>
        <v>0</v>
      </c>
      <c r="BT137" s="56" t="n">
        <f aca="false">IF(+psdiff&gt;=$B137,IF(psdiff&lt;$B138,+N137,0),0)</f>
        <v>0</v>
      </c>
      <c r="BU137" s="56" t="n">
        <f aca="false">IF(+psdiff&gt;=$B137,IF(psdiff&lt;$B138,+O137,0),0)</f>
        <v>0</v>
      </c>
      <c r="BV137" s="56" t="n">
        <f aca="false">IF(+psdiff&gt;=$B137,IF(psdiff&lt;$B138,+P137,0),0)</f>
        <v>0</v>
      </c>
      <c r="BW137" s="56" t="n">
        <f aca="false">IF(+psdiff&gt;=$B137,IF(psdiff&lt;$B138,+Q137,0),0)</f>
        <v>0</v>
      </c>
      <c r="BX137" s="56" t="n">
        <f aca="false">IF(+psdiff&gt;=$B137,IF(psdiff&lt;$B138,+R137,0),0)</f>
        <v>0</v>
      </c>
      <c r="BY137" s="56" t="n">
        <f aca="false">IF(+psdiff&gt;=$B137,IF(psdiff&lt;$B138,+S137,0),0)</f>
        <v>0</v>
      </c>
      <c r="BZ137" s="56" t="n">
        <f aca="false">IF(+psdiff&gt;=$B137,IF(psdiff&lt;$B138,+T137,0),0)</f>
        <v>0</v>
      </c>
      <c r="CA137" s="56" t="n">
        <f aca="false">IF(+psdiff&gt;=$B137,IF(psdiff&lt;$B138,+U137,0),0)</f>
        <v>0</v>
      </c>
      <c r="CB137" s="56" t="n">
        <f aca="false">IF(+psdiff&gt;=$B137,IF(psdiff&lt;$B138,+V137,0),0)</f>
        <v>0</v>
      </c>
      <c r="CC137" s="56" t="n">
        <f aca="false">IF(+psdiff&gt;=$B137,IF(psdiff&lt;$B138,+W137,0),0)</f>
        <v>0</v>
      </c>
      <c r="CD137" s="56" t="n">
        <f aca="false">IF(+psdiff&gt;=$B137,IF(psdiff&lt;$B138,+X137,0),0)</f>
        <v>0</v>
      </c>
      <c r="CE137" s="56" t="n">
        <f aca="false">IF(+psdiff&gt;=$B137,IF(psdiff&lt;$B138,+Y137,0),0)</f>
        <v>0</v>
      </c>
      <c r="CF137" s="56" t="n">
        <f aca="false">IF(+psdiff&gt;=$B137,IF(psdiff&lt;$B138,+Z137,0),0)</f>
        <v>0</v>
      </c>
      <c r="CG137" s="56" t="n">
        <f aca="false">IF(+psdiff&gt;=$B137,IF(psdiff&lt;$B138,+AA137,0),0)</f>
        <v>0</v>
      </c>
      <c r="CH137" s="56" t="n">
        <f aca="false">IF(+psdiff&gt;=$B137,IF(psdiff&lt;$B138,+AB137,0),0)</f>
        <v>0</v>
      </c>
      <c r="CI137" s="56" t="n">
        <f aca="false">IF(+psdiff&gt;=$B137,IF(psdiff&lt;$B138,+AC137,0),0)</f>
        <v>0</v>
      </c>
      <c r="CJ137" s="56" t="n">
        <f aca="false">IF(+psdiff&gt;=$B137,IF(psdiff&lt;$B138,+AD137,0),0)</f>
        <v>0</v>
      </c>
      <c r="CK137" s="56" t="n">
        <f aca="false">IF(+psdiff&gt;=$B137,IF(psdiff&lt;$B138,+AE137,0),0)</f>
        <v>0</v>
      </c>
      <c r="CL137" s="56" t="n">
        <f aca="false">IF(+psdiff&gt;=$B137,IF(psdiff&lt;$B138,+AF137,0),0)</f>
        <v>0</v>
      </c>
      <c r="CM137" s="56" t="n">
        <f aca="false">IF(+psdiff&gt;=$B137,IF(psdiff&lt;$B138,+AG137,0),0)</f>
        <v>0</v>
      </c>
      <c r="CN137" s="56" t="n">
        <f aca="false">IF(+psdiff&gt;=$B137,IF(psdiff&lt;$B138,+AH137,0),0)</f>
        <v>0</v>
      </c>
      <c r="CO137" s="56" t="n">
        <f aca="false">IF(+psdiff&gt;=$B137,IF(psdiff&lt;$B138,+AI137,0),0)</f>
        <v>0</v>
      </c>
      <c r="CP137" s="56" t="n">
        <f aca="false">IF(+psdiff&gt;=$B137,IF(psdiff&lt;$B138,+AJ137,0),0)</f>
        <v>0</v>
      </c>
      <c r="CQ137" s="56" t="n">
        <f aca="false">IF(+psdiff&gt;=$B137,IF(psdiff&lt;$B138,+AK137,0),0)</f>
        <v>0</v>
      </c>
      <c r="CR137" s="56" t="n">
        <f aca="false">IF(+psdiff&gt;=$B137,IF(psdiff&lt;$B138,+AL137,0),0)</f>
        <v>0</v>
      </c>
      <c r="CS137" s="56" t="n">
        <f aca="false">IF(+psdiff&gt;=$B137,IF(psdiff&lt;$B138,+AM137,0),0)</f>
        <v>0</v>
      </c>
      <c r="CT137" s="56" t="n">
        <f aca="false">IF(+psdiff&gt;=$B137,IF(psdiff&lt;$B138,+AN137,0),0)</f>
        <v>0</v>
      </c>
      <c r="CU137" s="56" t="n">
        <f aca="false">IF(+psdiff&gt;=$B137,IF(psdiff&lt;$B138,+AO137,0),0)</f>
        <v>0</v>
      </c>
      <c r="CV137" s="56" t="n">
        <f aca="false">IF(+psdiff&gt;=$B137,IF(psdiff&lt;$B138,+AP137,0),0)</f>
        <v>0</v>
      </c>
      <c r="CW137" s="56" t="n">
        <f aca="false">IF(+psdiff&gt;=$B137,IF(psdiff&lt;$B138,+AQ137,0),0)</f>
        <v>0</v>
      </c>
      <c r="CX137" s="56" t="n">
        <f aca="false">IF(+psdiff&gt;=$B137,IF(psdiff&lt;$B138,+AR137,0),0)</f>
        <v>0</v>
      </c>
      <c r="CY137" s="56" t="n">
        <f aca="false">IF(+psdiff&gt;=$B137,IF(psdiff&lt;$B138,+AS137,0),0)</f>
        <v>0</v>
      </c>
      <c r="CZ137" s="56" t="n">
        <f aca="false">IF(+psdiff&gt;=$B137,IF(psdiff&lt;$B138,+AT137,0),0)</f>
        <v>0</v>
      </c>
      <c r="DA137" s="56" t="n">
        <f aca="false">IF(+psdiff&gt;=$B137,IF(psdiff&lt;$B138,+AU137,0),0)</f>
        <v>0</v>
      </c>
      <c r="DB137" s="56" t="n">
        <f aca="false">IF(+psdiff&gt;=$B137,IF(psdiff&lt;$B138,+AV137,0),0)</f>
        <v>0</v>
      </c>
      <c r="DC137" s="56" t="n">
        <f aca="false">IF(+psdiff&gt;=$B137,IF(psdiff&lt;$B138,+AW137,0),0)</f>
        <v>0</v>
      </c>
      <c r="DD137" s="56" t="n">
        <f aca="false">IF(+psdiff&gt;=$B137,IF(psdiff&lt;$B138,+AX137,0),0)</f>
        <v>0</v>
      </c>
      <c r="DE137" s="56" t="n">
        <f aca="false">IF(+psdiff&gt;=$B137,IF(psdiff&lt;$B138,+AY137,0),0)</f>
        <v>0</v>
      </c>
      <c r="DF137" s="56" t="n">
        <f aca="false">IF(+psdiff&gt;=$B137,IF(psdiff&lt;$B138,+AZ137,0),0)</f>
        <v>0</v>
      </c>
      <c r="DG137" s="56" t="n">
        <f aca="false">IF(+psdiff&gt;=$B137,IF(psdiff&lt;$B138,+BA137,0),0)</f>
        <v>0</v>
      </c>
      <c r="DH137" s="56" t="n">
        <f aca="false">IF(+psdiff&gt;=$B137,IF(psdiff&lt;$B138,+BB137,0),0)</f>
        <v>0</v>
      </c>
      <c r="DI137" s="56" t="n">
        <f aca="false">IF(+psdiff&gt;=$B137,IF(psdiff&lt;$B138,+BC137,0),0)</f>
        <v>0</v>
      </c>
      <c r="DJ137" s="56" t="n">
        <f aca="false">IF(+psdiff&gt;=$B137,IF(psdiff&lt;$B138,+BD137,0),0)</f>
        <v>0</v>
      </c>
      <c r="DK137" s="56" t="n">
        <f aca="false">IF(+psdiff&gt;=$B137,IF(psdiff&lt;$B138,+BE137,0),0)</f>
        <v>0</v>
      </c>
      <c r="DL137" s="56" t="n">
        <f aca="false">IF(+psdiff&gt;=$B137,IF(psdiff&lt;$B138,+BF137,0),0)</f>
        <v>0</v>
      </c>
    </row>
    <row r="138" customFormat="false" ht="12.75" hidden="false" customHeight="false" outlineLevel="0" collapsed="false">
      <c r="A138" s="41" t="n">
        <v>5</v>
      </c>
      <c r="B138" s="65" t="n">
        <v>0.6</v>
      </c>
      <c r="C138" s="57" t="n">
        <v>79</v>
      </c>
      <c r="D138" s="57" t="n">
        <v>80</v>
      </c>
      <c r="E138" s="57" t="n">
        <v>82</v>
      </c>
      <c r="F138" s="57" t="n">
        <v>85</v>
      </c>
      <c r="G138" s="57" t="n">
        <v>88</v>
      </c>
      <c r="H138" s="57" t="n">
        <v>89</v>
      </c>
      <c r="I138" s="57" t="n">
        <v>91</v>
      </c>
      <c r="J138" s="57" t="n">
        <v>92</v>
      </c>
      <c r="K138" s="57" t="n">
        <v>92</v>
      </c>
      <c r="L138" s="57" t="n">
        <v>92</v>
      </c>
      <c r="M138" s="57" t="n">
        <v>92</v>
      </c>
      <c r="N138" s="57" t="n">
        <v>93</v>
      </c>
      <c r="O138" s="57" t="n">
        <v>94</v>
      </c>
      <c r="P138" s="57" t="n">
        <v>95</v>
      </c>
      <c r="Q138" s="57" t="n">
        <v>95</v>
      </c>
      <c r="R138" s="57" t="n">
        <v>95</v>
      </c>
      <c r="S138" s="57" t="n">
        <v>95</v>
      </c>
      <c r="T138" s="57" t="n">
        <f aca="false">+T137-(T137-T140)/3</f>
        <v>94.6666666666667</v>
      </c>
      <c r="U138" s="57" t="n">
        <f aca="false">+U137-(U137-U140)/3</f>
        <v>94.6666666666667</v>
      </c>
      <c r="V138" s="57" t="n">
        <f aca="false">+V137-(V137-V140)/3</f>
        <v>95</v>
      </c>
      <c r="W138" s="57" t="n">
        <f aca="false">+W137-(W137-W140)/3</f>
        <v>95</v>
      </c>
      <c r="X138" s="57" t="n">
        <f aca="false">+X137-(X137-X140)/3</f>
        <v>95</v>
      </c>
      <c r="Y138" s="57" t="n">
        <f aca="false">+Y137-(Y137-Y140)/3</f>
        <v>95</v>
      </c>
      <c r="Z138" s="57" t="n">
        <f aca="false">+Z137-(Z137-Z140)/3</f>
        <v>95</v>
      </c>
      <c r="AA138" s="57" t="n">
        <f aca="false">+AA137-(AA137-AA140)/3</f>
        <v>96</v>
      </c>
      <c r="AB138" s="57" t="n">
        <f aca="false">+AB137-(AB137-AB140)/3</f>
        <v>96</v>
      </c>
      <c r="AC138" s="57" t="n">
        <f aca="false">+AC137-(AC137-AC140)/3</f>
        <v>96</v>
      </c>
      <c r="AD138" s="57" t="n">
        <f aca="false">+AD137-(AD137-AD140)/3</f>
        <v>96.3333333333333</v>
      </c>
      <c r="AE138" s="57" t="n">
        <f aca="false">+AE137-(AE137-AE140)/3</f>
        <v>96.3333333333333</v>
      </c>
      <c r="AF138" s="57" t="n">
        <f aca="false">+AF137-(AF137-AF140)/3</f>
        <v>96.3333333333333</v>
      </c>
      <c r="AG138" s="57" t="n">
        <f aca="false">+AG137-(AG137-AG140)/3</f>
        <v>96.3333333333333</v>
      </c>
      <c r="AH138" s="57" t="n">
        <f aca="false">+AH137-(AH137-AH140)/3</f>
        <v>96.3333333333333</v>
      </c>
      <c r="AI138" s="57" t="n">
        <f aca="false">+AI137-(AI137-AI140)/3</f>
        <v>96.3333333333333</v>
      </c>
      <c r="AJ138" s="57" t="n">
        <f aca="false">+AJ137-(AJ137-AJ140)/3</f>
        <v>96.3333333333333</v>
      </c>
      <c r="AK138" s="57" t="n">
        <f aca="false">+AK137-(AK137-AK140)/3</f>
        <v>96.3333333333333</v>
      </c>
      <c r="AL138" s="57" t="n">
        <f aca="false">+AL137-(AL137-AL140)/3</f>
        <v>96.3333333333333</v>
      </c>
      <c r="AM138" s="57" t="n">
        <f aca="false">+AM137-(AM137-AM140)/3</f>
        <v>96.3333333333333</v>
      </c>
      <c r="AN138" s="57" t="n">
        <f aca="false">+AN137-(AN137-AN140)/3</f>
        <v>96.3333333333333</v>
      </c>
      <c r="AO138" s="57" t="n">
        <f aca="false">+AO137-(AO137-AO140)/3</f>
        <v>96.3333333333333</v>
      </c>
      <c r="AP138" s="57" t="n">
        <f aca="false">+AP137-(AP137-AP140)/3</f>
        <v>96.3333333333333</v>
      </c>
      <c r="AQ138" s="57" t="n">
        <f aca="false">+AQ137-(AQ137-AQ140)/3</f>
        <v>96.3333333333333</v>
      </c>
      <c r="AR138" s="57" t="n">
        <f aca="false">+AR137-(AR137-AR140)/3</f>
        <v>96.3333333333333</v>
      </c>
      <c r="AS138" s="57" t="n">
        <f aca="false">+AS137-(AS137-AS140)/3</f>
        <v>96.3333333333333</v>
      </c>
      <c r="AT138" s="57" t="n">
        <f aca="false">+AT137-(AT137-AT140)/3</f>
        <v>97.3333333333333</v>
      </c>
      <c r="AU138" s="57" t="n">
        <f aca="false">+AU137-(AU137-AU140)/3</f>
        <v>97.3333333333333</v>
      </c>
      <c r="AV138" s="57" t="n">
        <f aca="false">+AV137-(AV137-AV140)/3</f>
        <v>97.3333333333333</v>
      </c>
      <c r="AW138" s="57" t="n">
        <f aca="false">+AW137-(AW137-AW140)/3</f>
        <v>97.3333333333333</v>
      </c>
      <c r="AX138" s="57" t="n">
        <f aca="false">+AX137-(AX137-AX140)/3</f>
        <v>97.3333333333333</v>
      </c>
      <c r="AY138" s="57" t="n">
        <f aca="false">+AY137-(AY137-AY140)/3</f>
        <v>97.3333333333333</v>
      </c>
      <c r="AZ138" s="57" t="n">
        <f aca="false">+AZ137-(AZ137-AZ140)/3</f>
        <v>97.3333333333333</v>
      </c>
      <c r="BA138" s="57" t="n">
        <f aca="false">+BA137-(BA137-BA140)/3</f>
        <v>97.3333333333333</v>
      </c>
      <c r="BB138" s="57"/>
      <c r="BC138" s="57"/>
      <c r="BD138" s="57"/>
      <c r="BE138" s="57"/>
      <c r="BF138" s="57"/>
      <c r="BH138" s="56"/>
      <c r="BI138" s="56" t="n">
        <f aca="false">IF(+psdiff&gt;=$B138,IF(psdiff&lt;$B139,+C138,0),0)</f>
        <v>0</v>
      </c>
      <c r="BJ138" s="56" t="n">
        <f aca="false">IF(+psdiff&gt;=$B138,IF(psdiff&lt;$B139,+D138,0),0)</f>
        <v>0</v>
      </c>
      <c r="BK138" s="56" t="n">
        <f aca="false">IF(+psdiff&gt;=$B138,IF(psdiff&lt;$B139,+E138,0),0)</f>
        <v>0</v>
      </c>
      <c r="BL138" s="56" t="n">
        <f aca="false">IF(+psdiff&gt;=$B138,IF(psdiff&lt;$B139,+F138,0),0)</f>
        <v>0</v>
      </c>
      <c r="BM138" s="56" t="n">
        <f aca="false">IF(+psdiff&gt;=$B138,IF(psdiff&lt;$B139,+G138,0),0)</f>
        <v>0</v>
      </c>
      <c r="BN138" s="56" t="n">
        <f aca="false">IF(+psdiff&gt;=$B138,IF(psdiff&lt;$B139,+H138,0),0)</f>
        <v>0</v>
      </c>
      <c r="BO138" s="56" t="n">
        <f aca="false">IF(+psdiff&gt;=$B138,IF(psdiff&lt;$B139,+I138,0),0)</f>
        <v>0</v>
      </c>
      <c r="BP138" s="56" t="n">
        <f aca="false">IF(+psdiff&gt;=$B138,IF(psdiff&lt;$B139,+J138,0),0)</f>
        <v>0</v>
      </c>
      <c r="BQ138" s="56" t="n">
        <f aca="false">IF(+psdiff&gt;=$B138,IF(psdiff&lt;$B139,+K138,0),0)</f>
        <v>0</v>
      </c>
      <c r="BR138" s="56" t="n">
        <f aca="false">IF(+psdiff&gt;=$B138,IF(psdiff&lt;$B139,+L138,0),0)</f>
        <v>0</v>
      </c>
      <c r="BS138" s="56" t="n">
        <f aca="false">IF(+psdiff&gt;=$B138,IF(psdiff&lt;$B139,+M138,0),0)</f>
        <v>0</v>
      </c>
      <c r="BT138" s="56" t="n">
        <f aca="false">IF(+psdiff&gt;=$B138,IF(psdiff&lt;$B139,+N138,0),0)</f>
        <v>0</v>
      </c>
      <c r="BU138" s="56" t="n">
        <f aca="false">IF(+psdiff&gt;=$B138,IF(psdiff&lt;$B139,+O138,0),0)</f>
        <v>0</v>
      </c>
      <c r="BV138" s="56" t="n">
        <f aca="false">IF(+psdiff&gt;=$B138,IF(psdiff&lt;$B139,+P138,0),0)</f>
        <v>0</v>
      </c>
      <c r="BW138" s="56" t="n">
        <f aca="false">IF(+psdiff&gt;=$B138,IF(psdiff&lt;$B139,+Q138,0),0)</f>
        <v>0</v>
      </c>
      <c r="BX138" s="56" t="n">
        <f aca="false">IF(+psdiff&gt;=$B138,IF(psdiff&lt;$B139,+R138,0),0)</f>
        <v>0</v>
      </c>
      <c r="BY138" s="56" t="n">
        <f aca="false">IF(+psdiff&gt;=$B138,IF(psdiff&lt;$B139,+S138,0),0)</f>
        <v>0</v>
      </c>
      <c r="BZ138" s="56" t="n">
        <f aca="false">IF(+psdiff&gt;=$B138,IF(psdiff&lt;$B139,+T138,0),0)</f>
        <v>0</v>
      </c>
      <c r="CA138" s="56" t="n">
        <f aca="false">IF(+psdiff&gt;=$B138,IF(psdiff&lt;$B139,+U138,0),0)</f>
        <v>0</v>
      </c>
      <c r="CB138" s="56" t="n">
        <f aca="false">IF(+psdiff&gt;=$B138,IF(psdiff&lt;$B139,+V138,0),0)</f>
        <v>0</v>
      </c>
      <c r="CC138" s="56" t="n">
        <f aca="false">IF(+psdiff&gt;=$B138,IF(psdiff&lt;$B139,+W138,0),0)</f>
        <v>0</v>
      </c>
      <c r="CD138" s="56" t="n">
        <f aca="false">IF(+psdiff&gt;=$B138,IF(psdiff&lt;$B139,+X138,0),0)</f>
        <v>0</v>
      </c>
      <c r="CE138" s="56" t="n">
        <f aca="false">IF(+psdiff&gt;=$B138,IF(psdiff&lt;$B139,+Y138,0),0)</f>
        <v>0</v>
      </c>
      <c r="CF138" s="56" t="n">
        <f aca="false">IF(+psdiff&gt;=$B138,IF(psdiff&lt;$B139,+Z138,0),0)</f>
        <v>0</v>
      </c>
      <c r="CG138" s="56" t="n">
        <f aca="false">IF(+psdiff&gt;=$B138,IF(psdiff&lt;$B139,+AA138,0),0)</f>
        <v>0</v>
      </c>
      <c r="CH138" s="56" t="n">
        <f aca="false">IF(+psdiff&gt;=$B138,IF(psdiff&lt;$B139,+AB138,0),0)</f>
        <v>0</v>
      </c>
      <c r="CI138" s="56" t="n">
        <f aca="false">IF(+psdiff&gt;=$B138,IF(psdiff&lt;$B139,+AC138,0),0)</f>
        <v>0</v>
      </c>
      <c r="CJ138" s="56" t="n">
        <f aca="false">IF(+psdiff&gt;=$B138,IF(psdiff&lt;$B139,+AD138,0),0)</f>
        <v>0</v>
      </c>
      <c r="CK138" s="56" t="n">
        <f aca="false">IF(+psdiff&gt;=$B138,IF(psdiff&lt;$B139,+AE138,0),0)</f>
        <v>0</v>
      </c>
      <c r="CL138" s="56" t="n">
        <f aca="false">IF(+psdiff&gt;=$B138,IF(psdiff&lt;$B139,+AF138,0),0)</f>
        <v>0</v>
      </c>
      <c r="CM138" s="56" t="n">
        <f aca="false">IF(+psdiff&gt;=$B138,IF(psdiff&lt;$B139,+AG138,0),0)</f>
        <v>0</v>
      </c>
      <c r="CN138" s="56" t="n">
        <f aca="false">IF(+psdiff&gt;=$B138,IF(psdiff&lt;$B139,+AH138,0),0)</f>
        <v>0</v>
      </c>
      <c r="CO138" s="56" t="n">
        <f aca="false">IF(+psdiff&gt;=$B138,IF(psdiff&lt;$B139,+AI138,0),0)</f>
        <v>0</v>
      </c>
      <c r="CP138" s="56" t="n">
        <f aca="false">IF(+psdiff&gt;=$B138,IF(psdiff&lt;$B139,+AJ138,0),0)</f>
        <v>0</v>
      </c>
      <c r="CQ138" s="56" t="n">
        <f aca="false">IF(+psdiff&gt;=$B138,IF(psdiff&lt;$B139,+AK138,0),0)</f>
        <v>0</v>
      </c>
      <c r="CR138" s="56" t="n">
        <f aca="false">IF(+psdiff&gt;=$B138,IF(psdiff&lt;$B139,+AL138,0),0)</f>
        <v>0</v>
      </c>
      <c r="CS138" s="56" t="n">
        <f aca="false">IF(+psdiff&gt;=$B138,IF(psdiff&lt;$B139,+AM138,0),0)</f>
        <v>0</v>
      </c>
      <c r="CT138" s="56" t="n">
        <f aca="false">IF(+psdiff&gt;=$B138,IF(psdiff&lt;$B139,+AN138,0),0)</f>
        <v>0</v>
      </c>
      <c r="CU138" s="56" t="n">
        <f aca="false">IF(+psdiff&gt;=$B138,IF(psdiff&lt;$B139,+AO138,0),0)</f>
        <v>0</v>
      </c>
      <c r="CV138" s="56" t="n">
        <f aca="false">IF(+psdiff&gt;=$B138,IF(psdiff&lt;$B139,+AP138,0),0)</f>
        <v>0</v>
      </c>
      <c r="CW138" s="56" t="n">
        <f aca="false">IF(+psdiff&gt;=$B138,IF(psdiff&lt;$B139,+AQ138,0),0)</f>
        <v>0</v>
      </c>
      <c r="CX138" s="56" t="n">
        <f aca="false">IF(+psdiff&gt;=$B138,IF(psdiff&lt;$B139,+AR138,0),0)</f>
        <v>0</v>
      </c>
      <c r="CY138" s="56" t="n">
        <f aca="false">IF(+psdiff&gt;=$B138,IF(psdiff&lt;$B139,+AS138,0),0)</f>
        <v>0</v>
      </c>
      <c r="CZ138" s="56" t="n">
        <f aca="false">IF(+psdiff&gt;=$B138,IF(psdiff&lt;$B139,+AT138,0),0)</f>
        <v>0</v>
      </c>
      <c r="DA138" s="56" t="n">
        <f aca="false">IF(+psdiff&gt;=$B138,IF(psdiff&lt;$B139,+AU138,0),0)</f>
        <v>0</v>
      </c>
      <c r="DB138" s="56" t="n">
        <f aca="false">IF(+psdiff&gt;=$B138,IF(psdiff&lt;$B139,+AV138,0),0)</f>
        <v>0</v>
      </c>
      <c r="DC138" s="56" t="n">
        <f aca="false">IF(+psdiff&gt;=$B138,IF(psdiff&lt;$B139,+AW138,0),0)</f>
        <v>0</v>
      </c>
      <c r="DD138" s="56" t="n">
        <f aca="false">IF(+psdiff&gt;=$B138,IF(psdiff&lt;$B139,+AX138,0),0)</f>
        <v>0</v>
      </c>
      <c r="DE138" s="56" t="n">
        <f aca="false">IF(+psdiff&gt;=$B138,IF(psdiff&lt;$B139,+AY138,0),0)</f>
        <v>0</v>
      </c>
      <c r="DF138" s="56" t="n">
        <f aca="false">IF(+psdiff&gt;=$B138,IF(psdiff&lt;$B139,+AZ138,0),0)</f>
        <v>0</v>
      </c>
      <c r="DG138" s="56" t="n">
        <f aca="false">IF(+psdiff&gt;=$B138,IF(psdiff&lt;$B139,+BA138,0),0)</f>
        <v>0</v>
      </c>
      <c r="DH138" s="56" t="n">
        <f aca="false">IF(+psdiff&gt;=$B138,IF(psdiff&lt;$B139,+BB138,0),0)</f>
        <v>0</v>
      </c>
      <c r="DI138" s="56" t="n">
        <f aca="false">IF(+psdiff&gt;=$B138,IF(psdiff&lt;$B139,+BC138,0),0)</f>
        <v>0</v>
      </c>
      <c r="DJ138" s="56" t="n">
        <f aca="false">IF(+psdiff&gt;=$B138,IF(psdiff&lt;$B139,+BD138,0),0)</f>
        <v>0</v>
      </c>
      <c r="DK138" s="56" t="n">
        <f aca="false">IF(+psdiff&gt;=$B138,IF(psdiff&lt;$B139,+BE138,0),0)</f>
        <v>0</v>
      </c>
      <c r="DL138" s="56" t="n">
        <f aca="false">IF(+psdiff&gt;=$B138,IF(psdiff&lt;$B139,+BF138,0),0)</f>
        <v>0</v>
      </c>
    </row>
    <row r="139" customFormat="false" ht="12.75" hidden="false" customHeight="false" outlineLevel="0" collapsed="false">
      <c r="A139" s="41" t="n">
        <v>6</v>
      </c>
      <c r="B139" s="65" t="n">
        <v>0.8</v>
      </c>
      <c r="C139" s="57" t="n">
        <v>73</v>
      </c>
      <c r="D139" s="57" t="n">
        <v>75</v>
      </c>
      <c r="E139" s="57" t="n">
        <v>77</v>
      </c>
      <c r="F139" s="57" t="n">
        <v>81</v>
      </c>
      <c r="G139" s="57" t="n">
        <v>84</v>
      </c>
      <c r="H139" s="57" t="n">
        <v>85</v>
      </c>
      <c r="I139" s="57" t="n">
        <v>86</v>
      </c>
      <c r="J139" s="57" t="n">
        <v>89</v>
      </c>
      <c r="K139" s="57" t="n">
        <v>89</v>
      </c>
      <c r="L139" s="57" t="n">
        <v>89</v>
      </c>
      <c r="M139" s="57" t="n">
        <v>90</v>
      </c>
      <c r="N139" s="57" t="n">
        <v>91</v>
      </c>
      <c r="O139" s="57" t="n">
        <v>92</v>
      </c>
      <c r="P139" s="57" t="n">
        <v>93</v>
      </c>
      <c r="Q139" s="57" t="n">
        <v>93</v>
      </c>
      <c r="R139" s="57" t="n">
        <v>93</v>
      </c>
      <c r="S139" s="57" t="n">
        <v>93</v>
      </c>
      <c r="T139" s="57" t="n">
        <f aca="false">+T137-2*(T137-T140)/3</f>
        <v>93.3333333333333</v>
      </c>
      <c r="U139" s="57" t="n">
        <f aca="false">+U137-2*(U137-U140)/3</f>
        <v>93.3333333333333</v>
      </c>
      <c r="V139" s="57" t="n">
        <f aca="false">+V137-2*(V137-V140)/3</f>
        <v>94</v>
      </c>
      <c r="W139" s="57" t="n">
        <f aca="false">+W137-2*(W137-W140)/3</f>
        <v>94</v>
      </c>
      <c r="X139" s="57" t="n">
        <f aca="false">+X137-2*(X137-X140)/3</f>
        <v>94</v>
      </c>
      <c r="Y139" s="57" t="n">
        <f aca="false">+Y137-2*(Y137-Y140)/3</f>
        <v>94</v>
      </c>
      <c r="Z139" s="57" t="n">
        <f aca="false">+Z137-2*(Z137-Z140)/3</f>
        <v>94</v>
      </c>
      <c r="AA139" s="57" t="n">
        <f aca="false">+AA137-2*(AA137-AA140)/3</f>
        <v>95</v>
      </c>
      <c r="AB139" s="57" t="n">
        <f aca="false">+AB137-2*(AB137-AB140)/3</f>
        <v>95</v>
      </c>
      <c r="AC139" s="57" t="n">
        <f aca="false">+AC137-2*(AC137-AC140)/3</f>
        <v>95</v>
      </c>
      <c r="AD139" s="57" t="n">
        <f aca="false">+AD137-2*(AD137-AD140)/3</f>
        <v>95.6666666666667</v>
      </c>
      <c r="AE139" s="57" t="n">
        <f aca="false">+AE137-2*(AE137-AE140)/3</f>
        <v>95.6666666666667</v>
      </c>
      <c r="AF139" s="57" t="n">
        <f aca="false">+AF137-2*(AF137-AF140)/3</f>
        <v>95.6666666666667</v>
      </c>
      <c r="AG139" s="57" t="n">
        <f aca="false">+AG137-2*(AG137-AG140)/3</f>
        <v>95.6666666666667</v>
      </c>
      <c r="AH139" s="57" t="n">
        <f aca="false">+AH137-2*(AH137-AH140)/3</f>
        <v>95.6666666666667</v>
      </c>
      <c r="AI139" s="57" t="n">
        <f aca="false">+AI137-2*(AI137-AI140)/3</f>
        <v>95.6666666666667</v>
      </c>
      <c r="AJ139" s="57" t="n">
        <f aca="false">+AJ137-2*(AJ137-AJ140)/3</f>
        <v>95.6666666666667</v>
      </c>
      <c r="AK139" s="57" t="n">
        <f aca="false">+AK137-2*(AK137-AK140)/3</f>
        <v>95.6666666666667</v>
      </c>
      <c r="AL139" s="57" t="n">
        <f aca="false">+AL137-2*(AL137-AL140)/3</f>
        <v>95.6666666666667</v>
      </c>
      <c r="AM139" s="57" t="n">
        <f aca="false">+AM137-2*(AM137-AM140)/3</f>
        <v>95.6666666666667</v>
      </c>
      <c r="AN139" s="57" t="n">
        <f aca="false">+AN137-2*(AN137-AN140)/3</f>
        <v>95.6666666666667</v>
      </c>
      <c r="AO139" s="57" t="n">
        <f aca="false">+AO137-2*(AO137-AO140)/3</f>
        <v>95.6666666666667</v>
      </c>
      <c r="AP139" s="57" t="n">
        <f aca="false">+AP137-2*(AP137-AP140)/3</f>
        <v>95.6666666666667</v>
      </c>
      <c r="AQ139" s="57" t="n">
        <f aca="false">+AQ137-2*(AQ137-AQ140)/3</f>
        <v>95.6666666666667</v>
      </c>
      <c r="AR139" s="57" t="n">
        <f aca="false">+AR137-2*(AR137-AR140)/3</f>
        <v>95.6666666666667</v>
      </c>
      <c r="AS139" s="57" t="n">
        <f aca="false">+AS137-2*(AS137-AS140)/3</f>
        <v>95.6666666666667</v>
      </c>
      <c r="AT139" s="57" t="n">
        <f aca="false">+AT137-2*(AT137-AT140)/3</f>
        <v>96.6666666666667</v>
      </c>
      <c r="AU139" s="57" t="n">
        <f aca="false">+AU137-2*(AU137-AU140)/3</f>
        <v>96.6666666666667</v>
      </c>
      <c r="AV139" s="57" t="n">
        <f aca="false">+AV137-2*(AV137-AV140)/3</f>
        <v>96.6666666666667</v>
      </c>
      <c r="AW139" s="57" t="n">
        <f aca="false">+AW137-2*(AW137-AW140)/3</f>
        <v>96.6666666666667</v>
      </c>
      <c r="AX139" s="57" t="n">
        <f aca="false">+AX137-2*(AX137-AX140)/3</f>
        <v>96.6666666666667</v>
      </c>
      <c r="AY139" s="57" t="n">
        <f aca="false">+AY137-2*(AY137-AY140)/3</f>
        <v>96.6666666666667</v>
      </c>
      <c r="AZ139" s="57" t="n">
        <f aca="false">+AZ137-2*(AZ137-AZ140)/3</f>
        <v>96.6666666666667</v>
      </c>
      <c r="BA139" s="57" t="n">
        <f aca="false">+BA137-2*(BA137-BA140)/3</f>
        <v>96.6666666666667</v>
      </c>
      <c r="BB139" s="57"/>
      <c r="BC139" s="57"/>
      <c r="BD139" s="57"/>
      <c r="BE139" s="57"/>
      <c r="BF139" s="57"/>
      <c r="BH139" s="56"/>
      <c r="BI139" s="56" t="n">
        <f aca="false">IF(+psdiff&gt;=$B139,IF(psdiff&lt;$B140,+C139,0),0)</f>
        <v>0</v>
      </c>
      <c r="BJ139" s="56" t="n">
        <f aca="false">IF(+psdiff&gt;=$B139,IF(psdiff&lt;$B140,+D139,0),0)</f>
        <v>0</v>
      </c>
      <c r="BK139" s="56" t="n">
        <f aca="false">IF(+psdiff&gt;=$B139,IF(psdiff&lt;$B140,+E139,0),0)</f>
        <v>0</v>
      </c>
      <c r="BL139" s="56" t="n">
        <f aca="false">IF(+psdiff&gt;=$B139,IF(psdiff&lt;$B140,+F139,0),0)</f>
        <v>0</v>
      </c>
      <c r="BM139" s="56" t="n">
        <f aca="false">IF(+psdiff&gt;=$B139,IF(psdiff&lt;$B140,+G139,0),0)</f>
        <v>0</v>
      </c>
      <c r="BN139" s="56" t="n">
        <f aca="false">IF(+psdiff&gt;=$B139,IF(psdiff&lt;$B140,+H139,0),0)</f>
        <v>0</v>
      </c>
      <c r="BO139" s="56" t="n">
        <f aca="false">IF(+psdiff&gt;=$B139,IF(psdiff&lt;$B140,+I139,0),0)</f>
        <v>0</v>
      </c>
      <c r="BP139" s="56" t="n">
        <f aca="false">IF(+psdiff&gt;=$B139,IF(psdiff&lt;$B140,+J139,0),0)</f>
        <v>0</v>
      </c>
      <c r="BQ139" s="56" t="n">
        <f aca="false">IF(+psdiff&gt;=$B139,IF(psdiff&lt;$B140,+K139,0),0)</f>
        <v>0</v>
      </c>
      <c r="BR139" s="56" t="n">
        <f aca="false">IF(+psdiff&gt;=$B139,IF(psdiff&lt;$B140,+L139,0),0)</f>
        <v>0</v>
      </c>
      <c r="BS139" s="56" t="n">
        <f aca="false">IF(+psdiff&gt;=$B139,IF(psdiff&lt;$B140,+M139,0),0)</f>
        <v>0</v>
      </c>
      <c r="BT139" s="56" t="n">
        <f aca="false">IF(+psdiff&gt;=$B139,IF(psdiff&lt;$B140,+N139,0),0)</f>
        <v>0</v>
      </c>
      <c r="BU139" s="56" t="n">
        <f aca="false">IF(+psdiff&gt;=$B139,IF(psdiff&lt;$B140,+O139,0),0)</f>
        <v>0</v>
      </c>
      <c r="BV139" s="56" t="n">
        <f aca="false">IF(+psdiff&gt;=$B139,IF(psdiff&lt;$B140,+P139,0),0)</f>
        <v>0</v>
      </c>
      <c r="BW139" s="56" t="n">
        <f aca="false">IF(+psdiff&gt;=$B139,IF(psdiff&lt;$B140,+Q139,0),0)</f>
        <v>0</v>
      </c>
      <c r="BX139" s="56" t="n">
        <f aca="false">IF(+psdiff&gt;=$B139,IF(psdiff&lt;$B140,+R139,0),0)</f>
        <v>0</v>
      </c>
      <c r="BY139" s="56" t="n">
        <f aca="false">IF(+psdiff&gt;=$B139,IF(psdiff&lt;$B140,+S139,0),0)</f>
        <v>0</v>
      </c>
      <c r="BZ139" s="56" t="n">
        <f aca="false">IF(+psdiff&gt;=$B139,IF(psdiff&lt;$B140,+T139,0),0)</f>
        <v>0</v>
      </c>
      <c r="CA139" s="56" t="n">
        <f aca="false">IF(+psdiff&gt;=$B139,IF(psdiff&lt;$B140,+U139,0),0)</f>
        <v>0</v>
      </c>
      <c r="CB139" s="56" t="n">
        <f aca="false">IF(+psdiff&gt;=$B139,IF(psdiff&lt;$B140,+V139,0),0)</f>
        <v>0</v>
      </c>
      <c r="CC139" s="56" t="n">
        <f aca="false">IF(+psdiff&gt;=$B139,IF(psdiff&lt;$B140,+W139,0),0)</f>
        <v>0</v>
      </c>
      <c r="CD139" s="56" t="n">
        <f aca="false">IF(+psdiff&gt;=$B139,IF(psdiff&lt;$B140,+X139,0),0)</f>
        <v>0</v>
      </c>
      <c r="CE139" s="56" t="n">
        <f aca="false">IF(+psdiff&gt;=$B139,IF(psdiff&lt;$B140,+Y139,0),0)</f>
        <v>0</v>
      </c>
      <c r="CF139" s="56" t="n">
        <f aca="false">IF(+psdiff&gt;=$B139,IF(psdiff&lt;$B140,+Z139,0),0)</f>
        <v>0</v>
      </c>
      <c r="CG139" s="56" t="n">
        <f aca="false">IF(+psdiff&gt;=$B139,IF(psdiff&lt;$B140,+AA139,0),0)</f>
        <v>0</v>
      </c>
      <c r="CH139" s="56" t="n">
        <f aca="false">IF(+psdiff&gt;=$B139,IF(psdiff&lt;$B140,+AB139,0),0)</f>
        <v>0</v>
      </c>
      <c r="CI139" s="56" t="n">
        <f aca="false">IF(+psdiff&gt;=$B139,IF(psdiff&lt;$B140,+AC139,0),0)</f>
        <v>0</v>
      </c>
      <c r="CJ139" s="56" t="n">
        <f aca="false">IF(+psdiff&gt;=$B139,IF(psdiff&lt;$B140,+AD139,0),0)</f>
        <v>0</v>
      </c>
      <c r="CK139" s="56" t="n">
        <f aca="false">IF(+psdiff&gt;=$B139,IF(psdiff&lt;$B140,+AE139,0),0)</f>
        <v>0</v>
      </c>
      <c r="CL139" s="56" t="n">
        <f aca="false">IF(+psdiff&gt;=$B139,IF(psdiff&lt;$B140,+AF139,0),0)</f>
        <v>0</v>
      </c>
      <c r="CM139" s="56" t="n">
        <f aca="false">IF(+psdiff&gt;=$B139,IF(psdiff&lt;$B140,+AG139,0),0)</f>
        <v>0</v>
      </c>
      <c r="CN139" s="56" t="n">
        <f aca="false">IF(+psdiff&gt;=$B139,IF(psdiff&lt;$B140,+AH139,0),0)</f>
        <v>0</v>
      </c>
      <c r="CO139" s="56" t="n">
        <f aca="false">IF(+psdiff&gt;=$B139,IF(psdiff&lt;$B140,+AI139,0),0)</f>
        <v>0</v>
      </c>
      <c r="CP139" s="56" t="n">
        <f aca="false">IF(+psdiff&gt;=$B139,IF(psdiff&lt;$B140,+AJ139,0),0)</f>
        <v>0</v>
      </c>
      <c r="CQ139" s="56" t="n">
        <f aca="false">IF(+psdiff&gt;=$B139,IF(psdiff&lt;$B140,+AK139,0),0)</f>
        <v>0</v>
      </c>
      <c r="CR139" s="56" t="n">
        <f aca="false">IF(+psdiff&gt;=$B139,IF(psdiff&lt;$B140,+AL139,0),0)</f>
        <v>0</v>
      </c>
      <c r="CS139" s="56" t="n">
        <f aca="false">IF(+psdiff&gt;=$B139,IF(psdiff&lt;$B140,+AM139,0),0)</f>
        <v>0</v>
      </c>
      <c r="CT139" s="56" t="n">
        <f aca="false">IF(+psdiff&gt;=$B139,IF(psdiff&lt;$B140,+AN139,0),0)</f>
        <v>0</v>
      </c>
      <c r="CU139" s="56" t="n">
        <f aca="false">IF(+psdiff&gt;=$B139,IF(psdiff&lt;$B140,+AO139,0),0)</f>
        <v>0</v>
      </c>
      <c r="CV139" s="56" t="n">
        <f aca="false">IF(+psdiff&gt;=$B139,IF(psdiff&lt;$B140,+AP139,0),0)</f>
        <v>0</v>
      </c>
      <c r="CW139" s="56" t="n">
        <f aca="false">IF(+psdiff&gt;=$B139,IF(psdiff&lt;$B140,+AQ139,0),0)</f>
        <v>0</v>
      </c>
      <c r="CX139" s="56" t="n">
        <f aca="false">IF(+psdiff&gt;=$B139,IF(psdiff&lt;$B140,+AR139,0),0)</f>
        <v>0</v>
      </c>
      <c r="CY139" s="56" t="n">
        <f aca="false">IF(+psdiff&gt;=$B139,IF(psdiff&lt;$B140,+AS139,0),0)</f>
        <v>0</v>
      </c>
      <c r="CZ139" s="56" t="n">
        <f aca="false">IF(+psdiff&gt;=$B139,IF(psdiff&lt;$B140,+AT139,0),0)</f>
        <v>0</v>
      </c>
      <c r="DA139" s="56" t="n">
        <f aca="false">IF(+psdiff&gt;=$B139,IF(psdiff&lt;$B140,+AU139,0),0)</f>
        <v>0</v>
      </c>
      <c r="DB139" s="56" t="n">
        <f aca="false">IF(+psdiff&gt;=$B139,IF(psdiff&lt;$B140,+AV139,0),0)</f>
        <v>0</v>
      </c>
      <c r="DC139" s="56" t="n">
        <f aca="false">IF(+psdiff&gt;=$B139,IF(psdiff&lt;$B140,+AW139,0),0)</f>
        <v>0</v>
      </c>
      <c r="DD139" s="56" t="n">
        <f aca="false">IF(+psdiff&gt;=$B139,IF(psdiff&lt;$B140,+AX139,0),0)</f>
        <v>0</v>
      </c>
      <c r="DE139" s="56" t="n">
        <f aca="false">IF(+psdiff&gt;=$B139,IF(psdiff&lt;$B140,+AY139,0),0)</f>
        <v>0</v>
      </c>
      <c r="DF139" s="56" t="n">
        <f aca="false">IF(+psdiff&gt;=$B139,IF(psdiff&lt;$B140,+AZ139,0),0)</f>
        <v>0</v>
      </c>
      <c r="DG139" s="56" t="n">
        <f aca="false">IF(+psdiff&gt;=$B139,IF(psdiff&lt;$B140,+BA139,0),0)</f>
        <v>0</v>
      </c>
      <c r="DH139" s="56" t="n">
        <f aca="false">IF(+psdiff&gt;=$B139,IF(psdiff&lt;$B140,+BB139,0),0)</f>
        <v>0</v>
      </c>
      <c r="DI139" s="56" t="n">
        <f aca="false">IF(+psdiff&gt;=$B139,IF(psdiff&lt;$B140,+BC139,0),0)</f>
        <v>0</v>
      </c>
      <c r="DJ139" s="56" t="n">
        <f aca="false">IF(+psdiff&gt;=$B139,IF(psdiff&lt;$B140,+BD139,0),0)</f>
        <v>0</v>
      </c>
      <c r="DK139" s="56" t="n">
        <f aca="false">IF(+psdiff&gt;=$B139,IF(psdiff&lt;$B140,+BE139,0),0)</f>
        <v>0</v>
      </c>
      <c r="DL139" s="56" t="n">
        <f aca="false">IF(+psdiff&gt;=$B139,IF(psdiff&lt;$B140,+BF139,0),0)</f>
        <v>0</v>
      </c>
    </row>
    <row r="140" customFormat="false" ht="12.75" hidden="false" customHeight="false" outlineLevel="0" collapsed="false">
      <c r="A140" s="41" t="n">
        <v>7</v>
      </c>
      <c r="B140" s="65" t="n">
        <v>1</v>
      </c>
      <c r="C140" s="57" t="n">
        <v>67</v>
      </c>
      <c r="D140" s="57" t="n">
        <v>70</v>
      </c>
      <c r="E140" s="57" t="n">
        <v>73</v>
      </c>
      <c r="F140" s="57" t="n">
        <v>77</v>
      </c>
      <c r="G140" s="57" t="n">
        <v>80</v>
      </c>
      <c r="H140" s="57" t="n">
        <v>82</v>
      </c>
      <c r="I140" s="57" t="n">
        <v>84</v>
      </c>
      <c r="J140" s="57" t="n">
        <v>85</v>
      </c>
      <c r="K140" s="57" t="n">
        <v>86</v>
      </c>
      <c r="L140" s="57" t="n">
        <v>87</v>
      </c>
      <c r="M140" s="57" t="n">
        <v>88</v>
      </c>
      <c r="N140" s="57" t="n">
        <v>89</v>
      </c>
      <c r="O140" s="57" t="n">
        <v>90</v>
      </c>
      <c r="P140" s="57" t="n">
        <v>91</v>
      </c>
      <c r="Q140" s="57" t="n">
        <v>91</v>
      </c>
      <c r="R140" s="57" t="n">
        <v>91</v>
      </c>
      <c r="S140" s="57" t="n">
        <v>91</v>
      </c>
      <c r="T140" s="57" t="n">
        <v>92</v>
      </c>
      <c r="U140" s="57" t="n">
        <v>92</v>
      </c>
      <c r="V140" s="57" t="n">
        <v>93</v>
      </c>
      <c r="W140" s="57" t="n">
        <v>93</v>
      </c>
      <c r="X140" s="57" t="n">
        <v>93</v>
      </c>
      <c r="Y140" s="57" t="n">
        <v>93</v>
      </c>
      <c r="Z140" s="57" t="n">
        <v>93</v>
      </c>
      <c r="AA140" s="57" t="n">
        <v>94</v>
      </c>
      <c r="AB140" s="57" t="n">
        <v>94</v>
      </c>
      <c r="AC140" s="57" t="n">
        <v>94</v>
      </c>
      <c r="AD140" s="57" t="n">
        <v>95</v>
      </c>
      <c r="AE140" s="57" t="n">
        <v>95</v>
      </c>
      <c r="AF140" s="57" t="n">
        <v>95</v>
      </c>
      <c r="AG140" s="57" t="n">
        <v>95</v>
      </c>
      <c r="AH140" s="57" t="n">
        <v>95</v>
      </c>
      <c r="AI140" s="57" t="n">
        <v>95</v>
      </c>
      <c r="AJ140" s="57" t="n">
        <v>95</v>
      </c>
      <c r="AK140" s="57" t="n">
        <v>95</v>
      </c>
      <c r="AL140" s="57" t="n">
        <v>95</v>
      </c>
      <c r="AM140" s="57" t="n">
        <v>95</v>
      </c>
      <c r="AN140" s="57" t="n">
        <v>95</v>
      </c>
      <c r="AO140" s="57" t="n">
        <v>95</v>
      </c>
      <c r="AP140" s="57" t="n">
        <v>95</v>
      </c>
      <c r="AQ140" s="57" t="n">
        <v>95</v>
      </c>
      <c r="AR140" s="57" t="n">
        <v>95</v>
      </c>
      <c r="AS140" s="57" t="n">
        <v>95</v>
      </c>
      <c r="AT140" s="57" t="n">
        <v>96</v>
      </c>
      <c r="AU140" s="57" t="n">
        <v>96</v>
      </c>
      <c r="AV140" s="57" t="n">
        <v>96</v>
      </c>
      <c r="AW140" s="57" t="n">
        <v>96</v>
      </c>
      <c r="AX140" s="57" t="n">
        <v>96</v>
      </c>
      <c r="AY140" s="57" t="n">
        <v>96</v>
      </c>
      <c r="AZ140" s="57" t="n">
        <v>96</v>
      </c>
      <c r="BA140" s="57" t="n">
        <v>96</v>
      </c>
      <c r="BB140" s="57"/>
      <c r="BC140" s="57"/>
      <c r="BD140" s="57"/>
      <c r="BE140" s="57"/>
      <c r="BF140" s="57"/>
      <c r="BH140" s="56"/>
      <c r="BI140" s="56" t="n">
        <f aca="false">IF(+psdiff&gt;=$B140,IF(psdiff&lt;$B141,+C140,0),0)</f>
        <v>0</v>
      </c>
      <c r="BJ140" s="56" t="n">
        <f aca="false">IF(+psdiff&gt;=$B140,IF(psdiff&lt;$B141,+D140,0),0)</f>
        <v>0</v>
      </c>
      <c r="BK140" s="56" t="n">
        <f aca="false">IF(+psdiff&gt;=$B140,IF(psdiff&lt;$B141,+E140,0),0)</f>
        <v>0</v>
      </c>
      <c r="BL140" s="56" t="n">
        <f aca="false">IF(+psdiff&gt;=$B140,IF(psdiff&lt;$B141,+F140,0),0)</f>
        <v>0</v>
      </c>
      <c r="BM140" s="56" t="n">
        <f aca="false">IF(+psdiff&gt;=$B140,IF(psdiff&lt;$B141,+G140,0),0)</f>
        <v>0</v>
      </c>
      <c r="BN140" s="56" t="n">
        <f aca="false">IF(+psdiff&gt;=$B140,IF(psdiff&lt;$B141,+H140,0),0)</f>
        <v>0</v>
      </c>
      <c r="BO140" s="56" t="n">
        <f aca="false">IF(+psdiff&gt;=$B140,IF(psdiff&lt;$B141,+I140,0),0)</f>
        <v>0</v>
      </c>
      <c r="BP140" s="56" t="n">
        <f aca="false">IF(+psdiff&gt;=$B140,IF(psdiff&lt;$B141,+J140,0),0)</f>
        <v>0</v>
      </c>
      <c r="BQ140" s="56" t="n">
        <f aca="false">IF(+psdiff&gt;=$B140,IF(psdiff&lt;$B141,+K140,0),0)</f>
        <v>0</v>
      </c>
      <c r="BR140" s="56" t="n">
        <f aca="false">IF(+psdiff&gt;=$B140,IF(psdiff&lt;$B141,+L140,0),0)</f>
        <v>0</v>
      </c>
      <c r="BS140" s="56" t="n">
        <f aca="false">IF(+psdiff&gt;=$B140,IF(psdiff&lt;$B141,+M140,0),0)</f>
        <v>0</v>
      </c>
      <c r="BT140" s="56" t="n">
        <f aca="false">IF(+psdiff&gt;=$B140,IF(psdiff&lt;$B141,+N140,0),0)</f>
        <v>0</v>
      </c>
      <c r="BU140" s="56" t="n">
        <f aca="false">IF(+psdiff&gt;=$B140,IF(psdiff&lt;$B141,+O140,0),0)</f>
        <v>0</v>
      </c>
      <c r="BV140" s="56" t="n">
        <f aca="false">IF(+psdiff&gt;=$B140,IF(psdiff&lt;$B141,+P140,0),0)</f>
        <v>0</v>
      </c>
      <c r="BW140" s="56" t="n">
        <f aca="false">IF(+psdiff&gt;=$B140,IF(psdiff&lt;$B141,+Q140,0),0)</f>
        <v>0</v>
      </c>
      <c r="BX140" s="56" t="n">
        <f aca="false">IF(+psdiff&gt;=$B140,IF(psdiff&lt;$B141,+R140,0),0)</f>
        <v>0</v>
      </c>
      <c r="BY140" s="56" t="n">
        <f aca="false">IF(+psdiff&gt;=$B140,IF(psdiff&lt;$B141,+S140,0),0)</f>
        <v>0</v>
      </c>
      <c r="BZ140" s="56" t="n">
        <f aca="false">IF(+psdiff&gt;=$B140,IF(psdiff&lt;$B141,+T140,0),0)</f>
        <v>0</v>
      </c>
      <c r="CA140" s="56" t="n">
        <f aca="false">IF(+psdiff&gt;=$B140,IF(psdiff&lt;$B141,+U140,0),0)</f>
        <v>0</v>
      </c>
      <c r="CB140" s="56" t="n">
        <f aca="false">IF(+psdiff&gt;=$B140,IF(psdiff&lt;$B141,+V140,0),0)</f>
        <v>0</v>
      </c>
      <c r="CC140" s="56" t="n">
        <f aca="false">IF(+psdiff&gt;=$B140,IF(psdiff&lt;$B141,+W140,0),0)</f>
        <v>0</v>
      </c>
      <c r="CD140" s="56" t="n">
        <f aca="false">IF(+psdiff&gt;=$B140,IF(psdiff&lt;$B141,+X140,0),0)</f>
        <v>0</v>
      </c>
      <c r="CE140" s="56" t="n">
        <f aca="false">IF(+psdiff&gt;=$B140,IF(psdiff&lt;$B141,+Y140,0),0)</f>
        <v>0</v>
      </c>
      <c r="CF140" s="56" t="n">
        <f aca="false">IF(+psdiff&gt;=$B140,IF(psdiff&lt;$B141,+Z140,0),0)</f>
        <v>0</v>
      </c>
      <c r="CG140" s="56" t="n">
        <f aca="false">IF(+psdiff&gt;=$B140,IF(psdiff&lt;$B141,+AA140,0),0)</f>
        <v>0</v>
      </c>
      <c r="CH140" s="56" t="n">
        <f aca="false">IF(+psdiff&gt;=$B140,IF(psdiff&lt;$B141,+AB140,0),0)</f>
        <v>0</v>
      </c>
      <c r="CI140" s="56" t="n">
        <f aca="false">IF(+psdiff&gt;=$B140,IF(psdiff&lt;$B141,+AC140,0),0)</f>
        <v>0</v>
      </c>
      <c r="CJ140" s="56" t="n">
        <f aca="false">IF(+psdiff&gt;=$B140,IF(psdiff&lt;$B141,+AD140,0),0)</f>
        <v>0</v>
      </c>
      <c r="CK140" s="56" t="n">
        <f aca="false">IF(+psdiff&gt;=$B140,IF(psdiff&lt;$B141,+AE140,0),0)</f>
        <v>0</v>
      </c>
      <c r="CL140" s="56" t="n">
        <f aca="false">IF(+psdiff&gt;=$B140,IF(psdiff&lt;$B141,+AF140,0),0)</f>
        <v>0</v>
      </c>
      <c r="CM140" s="56" t="n">
        <f aca="false">IF(+psdiff&gt;=$B140,IF(psdiff&lt;$B141,+AG140,0),0)</f>
        <v>0</v>
      </c>
      <c r="CN140" s="56" t="n">
        <f aca="false">IF(+psdiff&gt;=$B140,IF(psdiff&lt;$B141,+AH140,0),0)</f>
        <v>0</v>
      </c>
      <c r="CO140" s="56" t="n">
        <f aca="false">IF(+psdiff&gt;=$B140,IF(psdiff&lt;$B141,+AI140,0),0)</f>
        <v>0</v>
      </c>
      <c r="CP140" s="56" t="n">
        <f aca="false">IF(+psdiff&gt;=$B140,IF(psdiff&lt;$B141,+AJ140,0),0)</f>
        <v>0</v>
      </c>
      <c r="CQ140" s="56" t="n">
        <f aca="false">IF(+psdiff&gt;=$B140,IF(psdiff&lt;$B141,+AK140,0),0)</f>
        <v>0</v>
      </c>
      <c r="CR140" s="56" t="n">
        <f aca="false">IF(+psdiff&gt;=$B140,IF(psdiff&lt;$B141,+AL140,0),0)</f>
        <v>0</v>
      </c>
      <c r="CS140" s="56" t="n">
        <f aca="false">IF(+psdiff&gt;=$B140,IF(psdiff&lt;$B141,+AM140,0),0)</f>
        <v>0</v>
      </c>
      <c r="CT140" s="56" t="n">
        <f aca="false">IF(+psdiff&gt;=$B140,IF(psdiff&lt;$B141,+AN140,0),0)</f>
        <v>0</v>
      </c>
      <c r="CU140" s="56" t="n">
        <f aca="false">IF(+psdiff&gt;=$B140,IF(psdiff&lt;$B141,+AO140,0),0)</f>
        <v>0</v>
      </c>
      <c r="CV140" s="56" t="n">
        <f aca="false">IF(+psdiff&gt;=$B140,IF(psdiff&lt;$B141,+AP140,0),0)</f>
        <v>0</v>
      </c>
      <c r="CW140" s="56" t="n">
        <f aca="false">IF(+psdiff&gt;=$B140,IF(psdiff&lt;$B141,+AQ140,0),0)</f>
        <v>0</v>
      </c>
      <c r="CX140" s="56" t="n">
        <f aca="false">IF(+psdiff&gt;=$B140,IF(psdiff&lt;$B141,+AR140,0),0)</f>
        <v>0</v>
      </c>
      <c r="CY140" s="56" t="n">
        <f aca="false">IF(+psdiff&gt;=$B140,IF(psdiff&lt;$B141,+AS140,0),0)</f>
        <v>0</v>
      </c>
      <c r="CZ140" s="56" t="n">
        <f aca="false">IF(+psdiff&gt;=$B140,IF(psdiff&lt;$B141,+AT140,0),0)</f>
        <v>0</v>
      </c>
      <c r="DA140" s="56" t="n">
        <f aca="false">IF(+psdiff&gt;=$B140,IF(psdiff&lt;$B141,+AU140,0),0)</f>
        <v>0</v>
      </c>
      <c r="DB140" s="56" t="n">
        <f aca="false">IF(+psdiff&gt;=$B140,IF(psdiff&lt;$B141,+AV140,0),0)</f>
        <v>0</v>
      </c>
      <c r="DC140" s="56" t="n">
        <f aca="false">IF(+psdiff&gt;=$B140,IF(psdiff&lt;$B141,+AW140,0),0)</f>
        <v>0</v>
      </c>
      <c r="DD140" s="56" t="n">
        <f aca="false">IF(+psdiff&gt;=$B140,IF(psdiff&lt;$B141,+AX140,0),0)</f>
        <v>0</v>
      </c>
      <c r="DE140" s="56" t="n">
        <f aca="false">IF(+psdiff&gt;=$B140,IF(psdiff&lt;$B141,+AY140,0),0)</f>
        <v>0</v>
      </c>
      <c r="DF140" s="56" t="n">
        <f aca="false">IF(+psdiff&gt;=$B140,IF(psdiff&lt;$B141,+AZ140,0),0)</f>
        <v>0</v>
      </c>
      <c r="DG140" s="56" t="n">
        <f aca="false">IF(+psdiff&gt;=$B140,IF(psdiff&lt;$B141,+BA140,0),0)</f>
        <v>0</v>
      </c>
      <c r="DH140" s="56" t="n">
        <f aca="false">IF(+psdiff&gt;=$B140,IF(psdiff&lt;$B141,+BB140,0),0)</f>
        <v>0</v>
      </c>
      <c r="DI140" s="56" t="n">
        <f aca="false">IF(+psdiff&gt;=$B140,IF(psdiff&lt;$B141,+BC140,0),0)</f>
        <v>0</v>
      </c>
      <c r="DJ140" s="56" t="n">
        <f aca="false">IF(+psdiff&gt;=$B140,IF(psdiff&lt;$B141,+BD140,0),0)</f>
        <v>0</v>
      </c>
      <c r="DK140" s="56" t="n">
        <f aca="false">IF(+psdiff&gt;=$B140,IF(psdiff&lt;$B141,+BE140,0),0)</f>
        <v>0</v>
      </c>
      <c r="DL140" s="56" t="n">
        <f aca="false">IF(+psdiff&gt;=$B140,IF(psdiff&lt;$B141,+BF140,0),0)</f>
        <v>0</v>
      </c>
    </row>
    <row r="141" customFormat="false" ht="12.75" hidden="false" customHeight="false" outlineLevel="0" collapsed="false">
      <c r="A141" s="41" t="n">
        <v>8</v>
      </c>
      <c r="B141" s="65" t="n">
        <v>1.2</v>
      </c>
      <c r="C141" s="57" t="n">
        <v>61</v>
      </c>
      <c r="D141" s="57" t="n">
        <v>64</v>
      </c>
      <c r="E141" s="57" t="n">
        <v>68</v>
      </c>
      <c r="F141" s="57" t="n">
        <v>73</v>
      </c>
      <c r="G141" s="57" t="n">
        <v>76</v>
      </c>
      <c r="H141" s="57" t="n">
        <v>78</v>
      </c>
      <c r="I141" s="57" t="n">
        <v>80</v>
      </c>
      <c r="J141" s="57" t="n">
        <v>83</v>
      </c>
      <c r="K141" s="57" t="n">
        <v>83</v>
      </c>
      <c r="L141" s="57" t="n">
        <v>84</v>
      </c>
      <c r="M141" s="57" t="n">
        <v>85</v>
      </c>
      <c r="N141" s="57" t="n">
        <v>87</v>
      </c>
      <c r="O141" s="57" t="n">
        <v>88</v>
      </c>
      <c r="P141" s="57" t="n">
        <v>89</v>
      </c>
      <c r="Q141" s="57" t="n">
        <v>89</v>
      </c>
      <c r="R141" s="57" t="n">
        <v>90</v>
      </c>
      <c r="S141" s="57" t="n">
        <v>90</v>
      </c>
      <c r="T141" s="57" t="n">
        <f aca="false">+T140-(T140-T143)/3</f>
        <v>90.6666666666667</v>
      </c>
      <c r="U141" s="57" t="n">
        <f aca="false">+U140-(U140-U143)/3</f>
        <v>90.6666666666667</v>
      </c>
      <c r="V141" s="57" t="n">
        <f aca="false">+V140-(V140-V143)/3</f>
        <v>91.3333333333333</v>
      </c>
      <c r="W141" s="57" t="n">
        <f aca="false">+W140-(W140-W143)/3</f>
        <v>91.6666666666667</v>
      </c>
      <c r="X141" s="57" t="n">
        <f aca="false">+X140-(X140-X143)/3</f>
        <v>91.6666666666667</v>
      </c>
      <c r="Y141" s="57" t="n">
        <f aca="false">+Y140-(Y140-Y143)/3</f>
        <v>91.6666666666667</v>
      </c>
      <c r="Z141" s="57" t="n">
        <f aca="false">+Z140-(Z140-Z143)/3</f>
        <v>92</v>
      </c>
      <c r="AA141" s="57" t="n">
        <f aca="false">+AA140-(AA140-AA143)/3</f>
        <v>93</v>
      </c>
      <c r="AB141" s="57" t="n">
        <f aca="false">+AB140-(AB140-AB143)/3</f>
        <v>93.3333333333333</v>
      </c>
      <c r="AC141" s="57" t="n">
        <f aca="false">+AC140-(AC140-AC143)/3</f>
        <v>93.3333333333333</v>
      </c>
      <c r="AD141" s="57" t="n">
        <f aca="false">+AD140-(AD140-AD143)/3</f>
        <v>94</v>
      </c>
      <c r="AE141" s="57" t="n">
        <f aca="false">+AE140-(AE140-AE143)/3</f>
        <v>94</v>
      </c>
      <c r="AF141" s="57" t="n">
        <f aca="false">+AF140-(AF140-AF143)/3</f>
        <v>94</v>
      </c>
      <c r="AG141" s="57" t="n">
        <f aca="false">+AG140-(AG140-AG143)/3</f>
        <v>94</v>
      </c>
      <c r="AH141" s="57" t="n">
        <f aca="false">+AH140-(AH140-AH143)/3</f>
        <v>94</v>
      </c>
      <c r="AI141" s="57" t="n">
        <f aca="false">+AI140-(AI140-AI143)/3</f>
        <v>94</v>
      </c>
      <c r="AJ141" s="57" t="n">
        <f aca="false">+AJ140-(AJ140-AJ143)/3</f>
        <v>94</v>
      </c>
      <c r="AK141" s="57" t="n">
        <f aca="false">+AK140-(AK140-AK143)/3</f>
        <v>94</v>
      </c>
      <c r="AL141" s="57" t="n">
        <f aca="false">+AL140-(AL140-AL143)/3</f>
        <v>94</v>
      </c>
      <c r="AM141" s="57" t="n">
        <f aca="false">+AM140-(AM140-AM143)/3</f>
        <v>94</v>
      </c>
      <c r="AN141" s="57" t="n">
        <f aca="false">+AN140-(AN140-AN143)/3</f>
        <v>94.3333333333333</v>
      </c>
      <c r="AO141" s="57" t="n">
        <f aca="false">+AO140-(AO140-AO143)/3</f>
        <v>94.3333333333333</v>
      </c>
      <c r="AP141" s="57" t="n">
        <f aca="false">+AP140-(AP140-AP143)/3</f>
        <v>94.3333333333333</v>
      </c>
      <c r="AQ141" s="57" t="n">
        <f aca="false">+AQ140-(AQ140-AQ143)/3</f>
        <v>94.3333333333333</v>
      </c>
      <c r="AR141" s="57" t="n">
        <f aca="false">+AR140-(AR140-AR143)/3</f>
        <v>94.3333333333333</v>
      </c>
      <c r="AS141" s="57" t="n">
        <f aca="false">+AS140-(AS140-AS143)/3</f>
        <v>94.3333333333333</v>
      </c>
      <c r="AT141" s="57" t="n">
        <f aca="false">+AT140-(AT140-AT143)/3</f>
        <v>95.3333333333333</v>
      </c>
      <c r="AU141" s="57" t="n">
        <f aca="false">+AU140-(AU140-AU143)/3</f>
        <v>95.3333333333333</v>
      </c>
      <c r="AV141" s="57" t="n">
        <f aca="false">+AV140-(AV140-AV143)/3</f>
        <v>95.3333333333333</v>
      </c>
      <c r="AW141" s="57" t="n">
        <f aca="false">+AW140-(AW140-AW143)/3</f>
        <v>95.3333333333333</v>
      </c>
      <c r="AX141" s="57" t="n">
        <f aca="false">+AX140-(AX140-AX143)/3</f>
        <v>95.3333333333333</v>
      </c>
      <c r="AY141" s="57" t="n">
        <f aca="false">+AY140-(AY140-AY143)/3</f>
        <v>95.3333333333333</v>
      </c>
      <c r="AZ141" s="57" t="n">
        <f aca="false">+AZ140-(AZ140-AZ143)/3</f>
        <v>95.3333333333333</v>
      </c>
      <c r="BA141" s="57" t="n">
        <f aca="false">+BA140-(BA140-BA143)/3</f>
        <v>95.3333333333333</v>
      </c>
      <c r="BB141" s="57"/>
      <c r="BC141" s="57"/>
      <c r="BD141" s="57"/>
      <c r="BE141" s="57"/>
      <c r="BF141" s="57"/>
      <c r="BH141" s="56"/>
      <c r="BI141" s="56" t="n">
        <f aca="false">IF(+psdiff&gt;=$B141,IF(psdiff&lt;$B142,+C141,0),0)</f>
        <v>0</v>
      </c>
      <c r="BJ141" s="56" t="n">
        <f aca="false">IF(+psdiff&gt;=$B141,IF(psdiff&lt;$B142,+D141,0),0)</f>
        <v>0</v>
      </c>
      <c r="BK141" s="56" t="n">
        <f aca="false">IF(+psdiff&gt;=$B141,IF(psdiff&lt;$B142,+E141,0),0)</f>
        <v>0</v>
      </c>
      <c r="BL141" s="56" t="n">
        <f aca="false">IF(+psdiff&gt;=$B141,IF(psdiff&lt;$B142,+F141,0),0)</f>
        <v>0</v>
      </c>
      <c r="BM141" s="56" t="n">
        <f aca="false">IF(+psdiff&gt;=$B141,IF(psdiff&lt;$B142,+G141,0),0)</f>
        <v>0</v>
      </c>
      <c r="BN141" s="56" t="n">
        <f aca="false">IF(+psdiff&gt;=$B141,IF(psdiff&lt;$B142,+H141,0),0)</f>
        <v>0</v>
      </c>
      <c r="BO141" s="56" t="n">
        <f aca="false">IF(+psdiff&gt;=$B141,IF(psdiff&lt;$B142,+I141,0),0)</f>
        <v>0</v>
      </c>
      <c r="BP141" s="56" t="n">
        <f aca="false">IF(+psdiff&gt;=$B141,IF(psdiff&lt;$B142,+J141,0),0)</f>
        <v>0</v>
      </c>
      <c r="BQ141" s="56" t="n">
        <f aca="false">IF(+psdiff&gt;=$B141,IF(psdiff&lt;$B142,+K141,0),0)</f>
        <v>0</v>
      </c>
      <c r="BR141" s="56" t="n">
        <f aca="false">IF(+psdiff&gt;=$B141,IF(psdiff&lt;$B142,+L141,0),0)</f>
        <v>0</v>
      </c>
      <c r="BS141" s="56" t="n">
        <f aca="false">IF(+psdiff&gt;=$B141,IF(psdiff&lt;$B142,+M141,0),0)</f>
        <v>0</v>
      </c>
      <c r="BT141" s="56" t="n">
        <f aca="false">IF(+psdiff&gt;=$B141,IF(psdiff&lt;$B142,+N141,0),0)</f>
        <v>0</v>
      </c>
      <c r="BU141" s="56" t="n">
        <f aca="false">IF(+psdiff&gt;=$B141,IF(psdiff&lt;$B142,+O141,0),0)</f>
        <v>0</v>
      </c>
      <c r="BV141" s="56" t="n">
        <f aca="false">IF(+psdiff&gt;=$B141,IF(psdiff&lt;$B142,+P141,0),0)</f>
        <v>0</v>
      </c>
      <c r="BW141" s="56" t="n">
        <f aca="false">IF(+psdiff&gt;=$B141,IF(psdiff&lt;$B142,+Q141,0),0)</f>
        <v>0</v>
      </c>
      <c r="BX141" s="56" t="n">
        <f aca="false">IF(+psdiff&gt;=$B141,IF(psdiff&lt;$B142,+R141,0),0)</f>
        <v>0</v>
      </c>
      <c r="BY141" s="56" t="n">
        <f aca="false">IF(+psdiff&gt;=$B141,IF(psdiff&lt;$B142,+S141,0),0)</f>
        <v>0</v>
      </c>
      <c r="BZ141" s="56" t="n">
        <f aca="false">IF(+psdiff&gt;=$B141,IF(psdiff&lt;$B142,+T141,0),0)</f>
        <v>0</v>
      </c>
      <c r="CA141" s="56" t="n">
        <f aca="false">IF(+psdiff&gt;=$B141,IF(psdiff&lt;$B142,+U141,0),0)</f>
        <v>0</v>
      </c>
      <c r="CB141" s="56" t="n">
        <f aca="false">IF(+psdiff&gt;=$B141,IF(psdiff&lt;$B142,+V141,0),0)</f>
        <v>0</v>
      </c>
      <c r="CC141" s="56" t="n">
        <f aca="false">IF(+psdiff&gt;=$B141,IF(psdiff&lt;$B142,+W141,0),0)</f>
        <v>0</v>
      </c>
      <c r="CD141" s="56" t="n">
        <f aca="false">IF(+psdiff&gt;=$B141,IF(psdiff&lt;$B142,+X141,0),0)</f>
        <v>0</v>
      </c>
      <c r="CE141" s="56" t="n">
        <f aca="false">IF(+psdiff&gt;=$B141,IF(psdiff&lt;$B142,+Y141,0),0)</f>
        <v>0</v>
      </c>
      <c r="CF141" s="56" t="n">
        <f aca="false">IF(+psdiff&gt;=$B141,IF(psdiff&lt;$B142,+Z141,0),0)</f>
        <v>0</v>
      </c>
      <c r="CG141" s="56" t="n">
        <f aca="false">IF(+psdiff&gt;=$B141,IF(psdiff&lt;$B142,+AA141,0),0)</f>
        <v>0</v>
      </c>
      <c r="CH141" s="56" t="n">
        <f aca="false">IF(+psdiff&gt;=$B141,IF(psdiff&lt;$B142,+AB141,0),0)</f>
        <v>0</v>
      </c>
      <c r="CI141" s="56" t="n">
        <f aca="false">IF(+psdiff&gt;=$B141,IF(psdiff&lt;$B142,+AC141,0),0)</f>
        <v>0</v>
      </c>
      <c r="CJ141" s="56" t="n">
        <f aca="false">IF(+psdiff&gt;=$B141,IF(psdiff&lt;$B142,+AD141,0),0)</f>
        <v>0</v>
      </c>
      <c r="CK141" s="56" t="n">
        <f aca="false">IF(+psdiff&gt;=$B141,IF(psdiff&lt;$B142,+AE141,0),0)</f>
        <v>0</v>
      </c>
      <c r="CL141" s="56" t="n">
        <f aca="false">IF(+psdiff&gt;=$B141,IF(psdiff&lt;$B142,+AF141,0),0)</f>
        <v>0</v>
      </c>
      <c r="CM141" s="56" t="n">
        <f aca="false">IF(+psdiff&gt;=$B141,IF(psdiff&lt;$B142,+AG141,0),0)</f>
        <v>0</v>
      </c>
      <c r="CN141" s="56" t="n">
        <f aca="false">IF(+psdiff&gt;=$B141,IF(psdiff&lt;$B142,+AH141,0),0)</f>
        <v>0</v>
      </c>
      <c r="CO141" s="56" t="n">
        <f aca="false">IF(+psdiff&gt;=$B141,IF(psdiff&lt;$B142,+AI141,0),0)</f>
        <v>0</v>
      </c>
      <c r="CP141" s="56" t="n">
        <f aca="false">IF(+psdiff&gt;=$B141,IF(psdiff&lt;$B142,+AJ141,0),0)</f>
        <v>0</v>
      </c>
      <c r="CQ141" s="56" t="n">
        <f aca="false">IF(+psdiff&gt;=$B141,IF(psdiff&lt;$B142,+AK141,0),0)</f>
        <v>0</v>
      </c>
      <c r="CR141" s="56" t="n">
        <f aca="false">IF(+psdiff&gt;=$B141,IF(psdiff&lt;$B142,+AL141,0),0)</f>
        <v>0</v>
      </c>
      <c r="CS141" s="56" t="n">
        <f aca="false">IF(+psdiff&gt;=$B141,IF(psdiff&lt;$B142,+AM141,0),0)</f>
        <v>0</v>
      </c>
      <c r="CT141" s="56" t="n">
        <f aca="false">IF(+psdiff&gt;=$B141,IF(psdiff&lt;$B142,+AN141,0),0)</f>
        <v>0</v>
      </c>
      <c r="CU141" s="56" t="n">
        <f aca="false">IF(+psdiff&gt;=$B141,IF(psdiff&lt;$B142,+AO141,0),0)</f>
        <v>0</v>
      </c>
      <c r="CV141" s="56" t="n">
        <f aca="false">IF(+psdiff&gt;=$B141,IF(psdiff&lt;$B142,+AP141,0),0)</f>
        <v>0</v>
      </c>
      <c r="CW141" s="56" t="n">
        <f aca="false">IF(+psdiff&gt;=$B141,IF(psdiff&lt;$B142,+AQ141,0),0)</f>
        <v>0</v>
      </c>
      <c r="CX141" s="56" t="n">
        <f aca="false">IF(+psdiff&gt;=$B141,IF(psdiff&lt;$B142,+AR141,0),0)</f>
        <v>0</v>
      </c>
      <c r="CY141" s="56" t="n">
        <f aca="false">IF(+psdiff&gt;=$B141,IF(psdiff&lt;$B142,+AS141,0),0)</f>
        <v>0</v>
      </c>
      <c r="CZ141" s="56" t="n">
        <f aca="false">IF(+psdiff&gt;=$B141,IF(psdiff&lt;$B142,+AT141,0),0)</f>
        <v>0</v>
      </c>
      <c r="DA141" s="56" t="n">
        <f aca="false">IF(+psdiff&gt;=$B141,IF(psdiff&lt;$B142,+AU141,0),0)</f>
        <v>0</v>
      </c>
      <c r="DB141" s="56" t="n">
        <f aca="false">IF(+psdiff&gt;=$B141,IF(psdiff&lt;$B142,+AV141,0),0)</f>
        <v>0</v>
      </c>
      <c r="DC141" s="56" t="n">
        <f aca="false">IF(+psdiff&gt;=$B141,IF(psdiff&lt;$B142,+AW141,0),0)</f>
        <v>0</v>
      </c>
      <c r="DD141" s="56" t="n">
        <f aca="false">IF(+psdiff&gt;=$B141,IF(psdiff&lt;$B142,+AX141,0),0)</f>
        <v>0</v>
      </c>
      <c r="DE141" s="56" t="n">
        <f aca="false">IF(+psdiff&gt;=$B141,IF(psdiff&lt;$B142,+AY141,0),0)</f>
        <v>0</v>
      </c>
      <c r="DF141" s="56" t="n">
        <f aca="false">IF(+psdiff&gt;=$B141,IF(psdiff&lt;$B142,+AZ141,0),0)</f>
        <v>0</v>
      </c>
      <c r="DG141" s="56" t="n">
        <f aca="false">IF(+psdiff&gt;=$B141,IF(psdiff&lt;$B142,+BA141,0),0)</f>
        <v>0</v>
      </c>
      <c r="DH141" s="56" t="n">
        <f aca="false">IF(+psdiff&gt;=$B141,IF(psdiff&lt;$B142,+BB141,0),0)</f>
        <v>0</v>
      </c>
      <c r="DI141" s="56" t="n">
        <f aca="false">IF(+psdiff&gt;=$B141,IF(psdiff&lt;$B142,+BC141,0),0)</f>
        <v>0</v>
      </c>
      <c r="DJ141" s="56" t="n">
        <f aca="false">IF(+psdiff&gt;=$B141,IF(psdiff&lt;$B142,+BD141,0),0)</f>
        <v>0</v>
      </c>
      <c r="DK141" s="56" t="n">
        <f aca="false">IF(+psdiff&gt;=$B141,IF(psdiff&lt;$B142,+BE141,0),0)</f>
        <v>0</v>
      </c>
      <c r="DL141" s="56" t="n">
        <f aca="false">IF(+psdiff&gt;=$B141,IF(psdiff&lt;$B142,+BF141,0),0)</f>
        <v>0</v>
      </c>
    </row>
    <row r="142" customFormat="false" ht="12.75" hidden="false" customHeight="false" outlineLevel="0" collapsed="false">
      <c r="A142" s="41" t="n">
        <v>9</v>
      </c>
      <c r="B142" s="65" t="n">
        <v>1.4</v>
      </c>
      <c r="C142" s="57" t="n">
        <v>54</v>
      </c>
      <c r="D142" s="57" t="n">
        <v>59</v>
      </c>
      <c r="E142" s="57" t="n">
        <v>64</v>
      </c>
      <c r="F142" s="57" t="n">
        <v>69</v>
      </c>
      <c r="G142" s="57" t="n">
        <v>72</v>
      </c>
      <c r="H142" s="57" t="n">
        <v>74</v>
      </c>
      <c r="I142" s="57" t="n">
        <v>77</v>
      </c>
      <c r="J142" s="57" t="n">
        <v>80</v>
      </c>
      <c r="K142" s="57" t="n">
        <v>80</v>
      </c>
      <c r="L142" s="57" t="n">
        <v>81</v>
      </c>
      <c r="M142" s="57" t="n">
        <v>83</v>
      </c>
      <c r="N142" s="57" t="n">
        <v>85</v>
      </c>
      <c r="O142" s="57" t="n">
        <v>86</v>
      </c>
      <c r="P142" s="57" t="n">
        <v>87</v>
      </c>
      <c r="Q142" s="57" t="n">
        <v>87</v>
      </c>
      <c r="R142" s="57" t="n">
        <v>88</v>
      </c>
      <c r="S142" s="57" t="n">
        <v>88</v>
      </c>
      <c r="T142" s="57" t="n">
        <f aca="false">+T140-2*(T140-T143)/3</f>
        <v>89.3333333333333</v>
      </c>
      <c r="U142" s="57" t="n">
        <f aca="false">+U140-2*(U140-U143)/3</f>
        <v>89.3333333333333</v>
      </c>
      <c r="V142" s="57" t="n">
        <f aca="false">+V140-2*(V140-V143)/3</f>
        <v>89.6666666666667</v>
      </c>
      <c r="W142" s="57" t="n">
        <f aca="false">+W140-2*(W140-W143)/3</f>
        <v>90.3333333333333</v>
      </c>
      <c r="X142" s="57" t="n">
        <f aca="false">+X140-2*(X140-X143)/3</f>
        <v>90.3333333333333</v>
      </c>
      <c r="Y142" s="57" t="n">
        <f aca="false">+Y140-2*(Y140-Y143)/3</f>
        <v>90.3333333333333</v>
      </c>
      <c r="Z142" s="57" t="n">
        <f aca="false">+Z140-2*(Z140-Z143)/3</f>
        <v>91</v>
      </c>
      <c r="AA142" s="57" t="n">
        <f aca="false">+AA140-2*(AA140-AA143)/3</f>
        <v>92</v>
      </c>
      <c r="AB142" s="57" t="n">
        <f aca="false">+AB140-2*(AB140-AB143)/3</f>
        <v>92.6666666666667</v>
      </c>
      <c r="AC142" s="57" t="n">
        <f aca="false">+AC140-2*(AC140-AC143)/3</f>
        <v>92.6666666666667</v>
      </c>
      <c r="AD142" s="57" t="n">
        <f aca="false">+AD140-2*(AD140-AD143)/3</f>
        <v>93</v>
      </c>
      <c r="AE142" s="57" t="n">
        <f aca="false">+AE140-2*(AE140-AE143)/3</f>
        <v>93</v>
      </c>
      <c r="AF142" s="57" t="n">
        <f aca="false">+AF140-2*(AF140-AF143)/3</f>
        <v>93</v>
      </c>
      <c r="AG142" s="57" t="n">
        <f aca="false">+AG140-2*(AG140-AG143)/3</f>
        <v>93</v>
      </c>
      <c r="AH142" s="57" t="n">
        <f aca="false">+AH140-2*(AH140-AH143)/3</f>
        <v>93</v>
      </c>
      <c r="AI142" s="57" t="n">
        <f aca="false">+AI140-2*(AI140-AI143)/3</f>
        <v>93</v>
      </c>
      <c r="AJ142" s="57" t="n">
        <f aca="false">+AJ140-2*(AJ140-AJ143)/3</f>
        <v>93</v>
      </c>
      <c r="AK142" s="57" t="n">
        <f aca="false">+AK140-2*(AK140-AK143)/3</f>
        <v>93</v>
      </c>
      <c r="AL142" s="57" t="n">
        <f aca="false">+AL140-2*(AL140-AL143)/3</f>
        <v>93</v>
      </c>
      <c r="AM142" s="57" t="n">
        <f aca="false">+AM140-2*(AM140-AM143)/3</f>
        <v>93</v>
      </c>
      <c r="AN142" s="57" t="n">
        <f aca="false">+AN140-2*(AN140-AN143)/3</f>
        <v>93.6666666666667</v>
      </c>
      <c r="AO142" s="57" t="n">
        <f aca="false">+AO140-2*(AO140-AO143)/3</f>
        <v>93.6666666666667</v>
      </c>
      <c r="AP142" s="57" t="n">
        <f aca="false">+AP140-2*(AP140-AP143)/3</f>
        <v>93.6666666666667</v>
      </c>
      <c r="AQ142" s="57" t="n">
        <f aca="false">+AQ140-2*(AQ140-AQ143)/3</f>
        <v>93.6666666666667</v>
      </c>
      <c r="AR142" s="57" t="n">
        <f aca="false">+AR140-2*(AR140-AR143)/3</f>
        <v>93.6666666666667</v>
      </c>
      <c r="AS142" s="57" t="n">
        <f aca="false">+AS140-2*(AS140-AS143)/3</f>
        <v>93.6666666666667</v>
      </c>
      <c r="AT142" s="57" t="n">
        <f aca="false">+AT140-2*(AT140-AT143)/3</f>
        <v>94.6666666666667</v>
      </c>
      <c r="AU142" s="57" t="n">
        <f aca="false">+AU140-2*(AU140-AU143)/3</f>
        <v>94.6666666666667</v>
      </c>
      <c r="AV142" s="57" t="n">
        <f aca="false">+AV140-2*(AV140-AV143)/3</f>
        <v>94.6666666666667</v>
      </c>
      <c r="AW142" s="57" t="n">
        <f aca="false">+AW140-2*(AW140-AW143)/3</f>
        <v>94.6666666666667</v>
      </c>
      <c r="AX142" s="57" t="n">
        <f aca="false">+AX140-2*(AX140-AX143)/3</f>
        <v>94.6666666666667</v>
      </c>
      <c r="AY142" s="57" t="n">
        <f aca="false">+AY140-2*(AY140-AY143)/3</f>
        <v>94.6666666666667</v>
      </c>
      <c r="AZ142" s="57" t="n">
        <f aca="false">+AZ140-2*(AZ140-AZ143)/3</f>
        <v>94.6666666666667</v>
      </c>
      <c r="BA142" s="57" t="n">
        <f aca="false">+BA140-2*(BA140-BA143)/3</f>
        <v>94.6666666666667</v>
      </c>
      <c r="BB142" s="57"/>
      <c r="BC142" s="57"/>
      <c r="BD142" s="57"/>
      <c r="BE142" s="57"/>
      <c r="BF142" s="57"/>
      <c r="BH142" s="56"/>
      <c r="BI142" s="56" t="n">
        <f aca="false">IF(+psdiff&gt;=$B142,IF(psdiff&lt;$B143,+C142,0),0)</f>
        <v>0</v>
      </c>
      <c r="BJ142" s="56" t="n">
        <f aca="false">IF(+psdiff&gt;=$B142,IF(psdiff&lt;$B143,+D142,0),0)</f>
        <v>0</v>
      </c>
      <c r="BK142" s="56" t="n">
        <f aca="false">IF(+psdiff&gt;=$B142,IF(psdiff&lt;$B143,+E142,0),0)</f>
        <v>0</v>
      </c>
      <c r="BL142" s="56" t="n">
        <f aca="false">IF(+psdiff&gt;=$B142,IF(psdiff&lt;$B143,+F142,0),0)</f>
        <v>0</v>
      </c>
      <c r="BM142" s="56" t="n">
        <f aca="false">IF(+psdiff&gt;=$B142,IF(psdiff&lt;$B143,+G142,0),0)</f>
        <v>0</v>
      </c>
      <c r="BN142" s="56" t="n">
        <f aca="false">IF(+psdiff&gt;=$B142,IF(psdiff&lt;$B143,+H142,0),0)</f>
        <v>0</v>
      </c>
      <c r="BO142" s="56" t="n">
        <f aca="false">IF(+psdiff&gt;=$B142,IF(psdiff&lt;$B143,+I142,0),0)</f>
        <v>0</v>
      </c>
      <c r="BP142" s="56" t="n">
        <f aca="false">IF(+psdiff&gt;=$B142,IF(psdiff&lt;$B143,+J142,0),0)</f>
        <v>0</v>
      </c>
      <c r="BQ142" s="56" t="n">
        <f aca="false">IF(+psdiff&gt;=$B142,IF(psdiff&lt;$B143,+K142,0),0)</f>
        <v>0</v>
      </c>
      <c r="BR142" s="56" t="n">
        <f aca="false">IF(+psdiff&gt;=$B142,IF(psdiff&lt;$B143,+L142,0),0)</f>
        <v>0</v>
      </c>
      <c r="BS142" s="56" t="n">
        <f aca="false">IF(+psdiff&gt;=$B142,IF(psdiff&lt;$B143,+M142,0),0)</f>
        <v>0</v>
      </c>
      <c r="BT142" s="56" t="n">
        <f aca="false">IF(+psdiff&gt;=$B142,IF(psdiff&lt;$B143,+N142,0),0)</f>
        <v>0</v>
      </c>
      <c r="BU142" s="56" t="n">
        <f aca="false">IF(+psdiff&gt;=$B142,IF(psdiff&lt;$B143,+O142,0),0)</f>
        <v>0</v>
      </c>
      <c r="BV142" s="56" t="n">
        <f aca="false">IF(+psdiff&gt;=$B142,IF(psdiff&lt;$B143,+P142,0),0)</f>
        <v>0</v>
      </c>
      <c r="BW142" s="56" t="n">
        <f aca="false">IF(+psdiff&gt;=$B142,IF(psdiff&lt;$B143,+Q142,0),0)</f>
        <v>0</v>
      </c>
      <c r="BX142" s="56" t="n">
        <f aca="false">IF(+psdiff&gt;=$B142,IF(psdiff&lt;$B143,+R142,0),0)</f>
        <v>0</v>
      </c>
      <c r="BY142" s="56" t="n">
        <f aca="false">IF(+psdiff&gt;=$B142,IF(psdiff&lt;$B143,+S142,0),0)</f>
        <v>0</v>
      </c>
      <c r="BZ142" s="56" t="n">
        <f aca="false">IF(+psdiff&gt;=$B142,IF(psdiff&lt;$B143,+T142,0),0)</f>
        <v>0</v>
      </c>
      <c r="CA142" s="56" t="n">
        <f aca="false">IF(+psdiff&gt;=$B142,IF(psdiff&lt;$B143,+U142,0),0)</f>
        <v>0</v>
      </c>
      <c r="CB142" s="56" t="n">
        <f aca="false">IF(+psdiff&gt;=$B142,IF(psdiff&lt;$B143,+V142,0),0)</f>
        <v>0</v>
      </c>
      <c r="CC142" s="56" t="n">
        <f aca="false">IF(+psdiff&gt;=$B142,IF(psdiff&lt;$B143,+W142,0),0)</f>
        <v>0</v>
      </c>
      <c r="CD142" s="56" t="n">
        <f aca="false">IF(+psdiff&gt;=$B142,IF(psdiff&lt;$B143,+X142,0),0)</f>
        <v>0</v>
      </c>
      <c r="CE142" s="56" t="n">
        <f aca="false">IF(+psdiff&gt;=$B142,IF(psdiff&lt;$B143,+Y142,0),0)</f>
        <v>0</v>
      </c>
      <c r="CF142" s="56" t="n">
        <f aca="false">IF(+psdiff&gt;=$B142,IF(psdiff&lt;$B143,+Z142,0),0)</f>
        <v>0</v>
      </c>
      <c r="CG142" s="56" t="n">
        <f aca="false">IF(+psdiff&gt;=$B142,IF(psdiff&lt;$B143,+AA142,0),0)</f>
        <v>0</v>
      </c>
      <c r="CH142" s="56" t="n">
        <f aca="false">IF(+psdiff&gt;=$B142,IF(psdiff&lt;$B143,+AB142,0),0)</f>
        <v>0</v>
      </c>
      <c r="CI142" s="56" t="n">
        <f aca="false">IF(+psdiff&gt;=$B142,IF(psdiff&lt;$B143,+AC142,0),0)</f>
        <v>0</v>
      </c>
      <c r="CJ142" s="56" t="n">
        <f aca="false">IF(+psdiff&gt;=$B142,IF(psdiff&lt;$B143,+AD142,0),0)</f>
        <v>0</v>
      </c>
      <c r="CK142" s="56" t="n">
        <f aca="false">IF(+psdiff&gt;=$B142,IF(psdiff&lt;$B143,+AE142,0),0)</f>
        <v>0</v>
      </c>
      <c r="CL142" s="56" t="n">
        <f aca="false">IF(+psdiff&gt;=$B142,IF(psdiff&lt;$B143,+AF142,0),0)</f>
        <v>0</v>
      </c>
      <c r="CM142" s="56" t="n">
        <f aca="false">IF(+psdiff&gt;=$B142,IF(psdiff&lt;$B143,+AG142,0),0)</f>
        <v>0</v>
      </c>
      <c r="CN142" s="56" t="n">
        <f aca="false">IF(+psdiff&gt;=$B142,IF(psdiff&lt;$B143,+AH142,0),0)</f>
        <v>0</v>
      </c>
      <c r="CO142" s="56" t="n">
        <f aca="false">IF(+psdiff&gt;=$B142,IF(psdiff&lt;$B143,+AI142,0),0)</f>
        <v>0</v>
      </c>
      <c r="CP142" s="56" t="n">
        <f aca="false">IF(+psdiff&gt;=$B142,IF(psdiff&lt;$B143,+AJ142,0),0)</f>
        <v>0</v>
      </c>
      <c r="CQ142" s="56" t="n">
        <f aca="false">IF(+psdiff&gt;=$B142,IF(psdiff&lt;$B143,+AK142,0),0)</f>
        <v>0</v>
      </c>
      <c r="CR142" s="56" t="n">
        <f aca="false">IF(+psdiff&gt;=$B142,IF(psdiff&lt;$B143,+AL142,0),0)</f>
        <v>0</v>
      </c>
      <c r="CS142" s="56" t="n">
        <f aca="false">IF(+psdiff&gt;=$B142,IF(psdiff&lt;$B143,+AM142,0),0)</f>
        <v>0</v>
      </c>
      <c r="CT142" s="56" t="n">
        <f aca="false">IF(+psdiff&gt;=$B142,IF(psdiff&lt;$B143,+AN142,0),0)</f>
        <v>0</v>
      </c>
      <c r="CU142" s="56" t="n">
        <f aca="false">IF(+psdiff&gt;=$B142,IF(psdiff&lt;$B143,+AO142,0),0)</f>
        <v>0</v>
      </c>
      <c r="CV142" s="56" t="n">
        <f aca="false">IF(+psdiff&gt;=$B142,IF(psdiff&lt;$B143,+AP142,0),0)</f>
        <v>0</v>
      </c>
      <c r="CW142" s="56" t="n">
        <f aca="false">IF(+psdiff&gt;=$B142,IF(psdiff&lt;$B143,+AQ142,0),0)</f>
        <v>0</v>
      </c>
      <c r="CX142" s="56" t="n">
        <f aca="false">IF(+psdiff&gt;=$B142,IF(psdiff&lt;$B143,+AR142,0),0)</f>
        <v>0</v>
      </c>
      <c r="CY142" s="56" t="n">
        <f aca="false">IF(+psdiff&gt;=$B142,IF(psdiff&lt;$B143,+AS142,0),0)</f>
        <v>0</v>
      </c>
      <c r="CZ142" s="56" t="n">
        <f aca="false">IF(+psdiff&gt;=$B142,IF(psdiff&lt;$B143,+AT142,0),0)</f>
        <v>0</v>
      </c>
      <c r="DA142" s="56" t="n">
        <f aca="false">IF(+psdiff&gt;=$B142,IF(psdiff&lt;$B143,+AU142,0),0)</f>
        <v>0</v>
      </c>
      <c r="DB142" s="56" t="n">
        <f aca="false">IF(+psdiff&gt;=$B142,IF(psdiff&lt;$B143,+AV142,0),0)</f>
        <v>0</v>
      </c>
      <c r="DC142" s="56" t="n">
        <f aca="false">IF(+psdiff&gt;=$B142,IF(psdiff&lt;$B143,+AW142,0),0)</f>
        <v>0</v>
      </c>
      <c r="DD142" s="56" t="n">
        <f aca="false">IF(+psdiff&gt;=$B142,IF(psdiff&lt;$B143,+AX142,0),0)</f>
        <v>0</v>
      </c>
      <c r="DE142" s="56" t="n">
        <f aca="false">IF(+psdiff&gt;=$B142,IF(psdiff&lt;$B143,+AY142,0),0)</f>
        <v>0</v>
      </c>
      <c r="DF142" s="56" t="n">
        <f aca="false">IF(+psdiff&gt;=$B142,IF(psdiff&lt;$B143,+AZ142,0),0)</f>
        <v>0</v>
      </c>
      <c r="DG142" s="56" t="n">
        <f aca="false">IF(+psdiff&gt;=$B142,IF(psdiff&lt;$B143,+BA142,0),0)</f>
        <v>0</v>
      </c>
      <c r="DH142" s="56" t="n">
        <f aca="false">IF(+psdiff&gt;=$B142,IF(psdiff&lt;$B143,+BB142,0),0)</f>
        <v>0</v>
      </c>
      <c r="DI142" s="56" t="n">
        <f aca="false">IF(+psdiff&gt;=$B142,IF(psdiff&lt;$B143,+BC142,0),0)</f>
        <v>0</v>
      </c>
      <c r="DJ142" s="56" t="n">
        <f aca="false">IF(+psdiff&gt;=$B142,IF(psdiff&lt;$B143,+BD142,0),0)</f>
        <v>0</v>
      </c>
      <c r="DK142" s="56" t="n">
        <f aca="false">IF(+psdiff&gt;=$B142,IF(psdiff&lt;$B143,+BE142,0),0)</f>
        <v>0</v>
      </c>
      <c r="DL142" s="56" t="n">
        <f aca="false">IF(+psdiff&gt;=$B142,IF(psdiff&lt;$B143,+BF142,0),0)</f>
        <v>0</v>
      </c>
    </row>
    <row r="143" customFormat="false" ht="12.75" hidden="false" customHeight="false" outlineLevel="0" collapsed="false">
      <c r="A143" s="41" t="n">
        <v>10</v>
      </c>
      <c r="B143" s="65" t="n">
        <v>1.5</v>
      </c>
      <c r="C143" s="50" t="n">
        <f aca="false">+C142/2+C144/2</f>
        <v>51</v>
      </c>
      <c r="D143" s="50" t="n">
        <f aca="false">+D142/2+D144/2</f>
        <v>56.5</v>
      </c>
      <c r="E143" s="50" t="n">
        <f aca="false">+E142/2+E144/2</f>
        <v>61.5</v>
      </c>
      <c r="F143" s="50" t="n">
        <f aca="false">+F142/2+F144/2</f>
        <v>67</v>
      </c>
      <c r="G143" s="50" t="n">
        <f aca="false">+G142/2+G144/2</f>
        <v>70.5</v>
      </c>
      <c r="H143" s="50" t="n">
        <f aca="false">+H142/2+H144/2</f>
        <v>72.5</v>
      </c>
      <c r="I143" s="50" t="n">
        <f aca="false">+I142/2+I144/2</f>
        <v>76</v>
      </c>
      <c r="J143" s="50" t="n">
        <f aca="false">+J142/2+J144/2</f>
        <v>78.5</v>
      </c>
      <c r="K143" s="50" t="n">
        <f aca="false">+K142/2+K144/2</f>
        <v>79</v>
      </c>
      <c r="L143" s="50" t="n">
        <f aca="false">+L142/2+L144/2</f>
        <v>80</v>
      </c>
      <c r="M143" s="50" t="n">
        <f aca="false">+M142/2+M144/2</f>
        <v>81.5</v>
      </c>
      <c r="N143" s="50" t="n">
        <f aca="false">+N142/2+N144/2</f>
        <v>83.5</v>
      </c>
      <c r="O143" s="50" t="n">
        <f aca="false">+O142/2+O144/2</f>
        <v>85</v>
      </c>
      <c r="P143" s="50" t="n">
        <f aca="false">+P142/2+P144/2</f>
        <v>86</v>
      </c>
      <c r="Q143" s="50" t="n">
        <f aca="false">+Q142/2+Q144/2</f>
        <v>86</v>
      </c>
      <c r="R143" s="50" t="n">
        <f aca="false">+R142/2+R144/2</f>
        <v>87</v>
      </c>
      <c r="S143" s="50" t="n">
        <f aca="false">+S142/2+S144/2</f>
        <v>87</v>
      </c>
      <c r="T143" s="57" t="n">
        <v>88</v>
      </c>
      <c r="U143" s="57" t="n">
        <v>88</v>
      </c>
      <c r="V143" s="57" t="n">
        <v>88</v>
      </c>
      <c r="W143" s="57" t="n">
        <v>89</v>
      </c>
      <c r="X143" s="57" t="n">
        <v>89</v>
      </c>
      <c r="Y143" s="57" t="n">
        <v>89</v>
      </c>
      <c r="Z143" s="57" t="n">
        <v>90</v>
      </c>
      <c r="AA143" s="57" t="n">
        <v>91</v>
      </c>
      <c r="AB143" s="57" t="n">
        <v>92</v>
      </c>
      <c r="AC143" s="57" t="n">
        <v>92</v>
      </c>
      <c r="AD143" s="57" t="n">
        <v>92</v>
      </c>
      <c r="AE143" s="57" t="n">
        <v>92</v>
      </c>
      <c r="AF143" s="57" t="n">
        <v>92</v>
      </c>
      <c r="AG143" s="57" t="n">
        <v>92</v>
      </c>
      <c r="AH143" s="57" t="n">
        <v>92</v>
      </c>
      <c r="AI143" s="57" t="n">
        <v>92</v>
      </c>
      <c r="AJ143" s="57" t="n">
        <v>92</v>
      </c>
      <c r="AK143" s="57" t="n">
        <v>92</v>
      </c>
      <c r="AL143" s="57" t="n">
        <v>92</v>
      </c>
      <c r="AM143" s="57" t="n">
        <v>92</v>
      </c>
      <c r="AN143" s="57" t="n">
        <v>93</v>
      </c>
      <c r="AO143" s="57" t="n">
        <v>93</v>
      </c>
      <c r="AP143" s="57" t="n">
        <v>93</v>
      </c>
      <c r="AQ143" s="57" t="n">
        <v>93</v>
      </c>
      <c r="AR143" s="57" t="n">
        <v>93</v>
      </c>
      <c r="AS143" s="57" t="n">
        <v>93</v>
      </c>
      <c r="AT143" s="57" t="n">
        <v>94</v>
      </c>
      <c r="AU143" s="57" t="n">
        <v>94</v>
      </c>
      <c r="AV143" s="57" t="n">
        <v>94</v>
      </c>
      <c r="AW143" s="57" t="n">
        <v>94</v>
      </c>
      <c r="AX143" s="57" t="n">
        <v>94</v>
      </c>
      <c r="AY143" s="57" t="n">
        <v>94</v>
      </c>
      <c r="AZ143" s="57" t="n">
        <v>94</v>
      </c>
      <c r="BA143" s="57" t="n">
        <v>94</v>
      </c>
      <c r="BB143" s="57"/>
      <c r="BC143" s="57"/>
      <c r="BD143" s="57"/>
      <c r="BE143" s="57"/>
      <c r="BF143" s="57"/>
      <c r="BH143" s="56"/>
      <c r="BI143" s="56" t="n">
        <f aca="false">IF(+psdiff&gt;=$B143,IF(psdiff&lt;$B144,+C143,0),0)</f>
        <v>0</v>
      </c>
      <c r="BJ143" s="56" t="n">
        <f aca="false">IF(+psdiff&gt;=$B143,IF(psdiff&lt;$B144,+D143,0),0)</f>
        <v>0</v>
      </c>
      <c r="BK143" s="56" t="n">
        <f aca="false">IF(+psdiff&gt;=$B143,IF(psdiff&lt;$B144,+E143,0),0)</f>
        <v>0</v>
      </c>
      <c r="BL143" s="56" t="n">
        <f aca="false">IF(+psdiff&gt;=$B143,IF(psdiff&lt;$B144,+F143,0),0)</f>
        <v>0</v>
      </c>
      <c r="BM143" s="56" t="n">
        <f aca="false">IF(+psdiff&gt;=$B143,IF(psdiff&lt;$B144,+G143,0),0)</f>
        <v>0</v>
      </c>
      <c r="BN143" s="56" t="n">
        <f aca="false">IF(+psdiff&gt;=$B143,IF(psdiff&lt;$B144,+H143,0),0)</f>
        <v>0</v>
      </c>
      <c r="BO143" s="56" t="n">
        <f aca="false">IF(+psdiff&gt;=$B143,IF(psdiff&lt;$B144,+I143,0),0)</f>
        <v>0</v>
      </c>
      <c r="BP143" s="56" t="n">
        <f aca="false">IF(+psdiff&gt;=$B143,IF(psdiff&lt;$B144,+J143,0),0)</f>
        <v>0</v>
      </c>
      <c r="BQ143" s="56" t="n">
        <f aca="false">IF(+psdiff&gt;=$B143,IF(psdiff&lt;$B144,+K143,0),0)</f>
        <v>0</v>
      </c>
      <c r="BR143" s="56" t="n">
        <f aca="false">IF(+psdiff&gt;=$B143,IF(psdiff&lt;$B144,+L143,0),0)</f>
        <v>0</v>
      </c>
      <c r="BS143" s="56" t="n">
        <f aca="false">IF(+psdiff&gt;=$B143,IF(psdiff&lt;$B144,+M143,0),0)</f>
        <v>0</v>
      </c>
      <c r="BT143" s="56" t="n">
        <f aca="false">IF(+psdiff&gt;=$B143,IF(psdiff&lt;$B144,+N143,0),0)</f>
        <v>0</v>
      </c>
      <c r="BU143" s="56" t="n">
        <f aca="false">IF(+psdiff&gt;=$B143,IF(psdiff&lt;$B144,+O143,0),0)</f>
        <v>0</v>
      </c>
      <c r="BV143" s="56" t="n">
        <f aca="false">IF(+psdiff&gt;=$B143,IF(psdiff&lt;$B144,+P143,0),0)</f>
        <v>0</v>
      </c>
      <c r="BW143" s="56" t="n">
        <f aca="false">IF(+psdiff&gt;=$B143,IF(psdiff&lt;$B144,+Q143,0),0)</f>
        <v>0</v>
      </c>
      <c r="BX143" s="56" t="n">
        <f aca="false">IF(+psdiff&gt;=$B143,IF(psdiff&lt;$B144,+R143,0),0)</f>
        <v>0</v>
      </c>
      <c r="BY143" s="56" t="n">
        <f aca="false">IF(+psdiff&gt;=$B143,IF(psdiff&lt;$B144,+S143,0),0)</f>
        <v>0</v>
      </c>
      <c r="BZ143" s="56" t="n">
        <f aca="false">IF(+psdiff&gt;=$B143,IF(psdiff&lt;$B144,+T143,0),0)</f>
        <v>0</v>
      </c>
      <c r="CA143" s="56" t="n">
        <f aca="false">IF(+psdiff&gt;=$B143,IF(psdiff&lt;$B144,+U143,0),0)</f>
        <v>0</v>
      </c>
      <c r="CB143" s="56" t="n">
        <f aca="false">IF(+psdiff&gt;=$B143,IF(psdiff&lt;$B144,+V143,0),0)</f>
        <v>0</v>
      </c>
      <c r="CC143" s="56" t="n">
        <f aca="false">IF(+psdiff&gt;=$B143,IF(psdiff&lt;$B144,+W143,0),0)</f>
        <v>0</v>
      </c>
      <c r="CD143" s="56" t="n">
        <f aca="false">IF(+psdiff&gt;=$B143,IF(psdiff&lt;$B144,+X143,0),0)</f>
        <v>0</v>
      </c>
      <c r="CE143" s="56" t="n">
        <f aca="false">IF(+psdiff&gt;=$B143,IF(psdiff&lt;$B144,+Y143,0),0)</f>
        <v>0</v>
      </c>
      <c r="CF143" s="56" t="n">
        <f aca="false">IF(+psdiff&gt;=$B143,IF(psdiff&lt;$B144,+Z143,0),0)</f>
        <v>0</v>
      </c>
      <c r="CG143" s="56" t="n">
        <f aca="false">IF(+psdiff&gt;=$B143,IF(psdiff&lt;$B144,+AA143,0),0)</f>
        <v>0</v>
      </c>
      <c r="CH143" s="56" t="n">
        <f aca="false">IF(+psdiff&gt;=$B143,IF(psdiff&lt;$B144,+AB143,0),0)</f>
        <v>0</v>
      </c>
      <c r="CI143" s="56" t="n">
        <f aca="false">IF(+psdiff&gt;=$B143,IF(psdiff&lt;$B144,+AC143,0),0)</f>
        <v>0</v>
      </c>
      <c r="CJ143" s="56" t="n">
        <f aca="false">IF(+psdiff&gt;=$B143,IF(psdiff&lt;$B144,+AD143,0),0)</f>
        <v>0</v>
      </c>
      <c r="CK143" s="56" t="n">
        <f aca="false">IF(+psdiff&gt;=$B143,IF(psdiff&lt;$B144,+AE143,0),0)</f>
        <v>0</v>
      </c>
      <c r="CL143" s="56" t="n">
        <f aca="false">IF(+psdiff&gt;=$B143,IF(psdiff&lt;$B144,+AF143,0),0)</f>
        <v>0</v>
      </c>
      <c r="CM143" s="56" t="n">
        <f aca="false">IF(+psdiff&gt;=$B143,IF(psdiff&lt;$B144,+AG143,0),0)</f>
        <v>0</v>
      </c>
      <c r="CN143" s="56" t="n">
        <f aca="false">IF(+psdiff&gt;=$B143,IF(psdiff&lt;$B144,+AH143,0),0)</f>
        <v>0</v>
      </c>
      <c r="CO143" s="56" t="n">
        <f aca="false">IF(+psdiff&gt;=$B143,IF(psdiff&lt;$B144,+AI143,0),0)</f>
        <v>0</v>
      </c>
      <c r="CP143" s="56" t="n">
        <f aca="false">IF(+psdiff&gt;=$B143,IF(psdiff&lt;$B144,+AJ143,0),0)</f>
        <v>0</v>
      </c>
      <c r="CQ143" s="56" t="n">
        <f aca="false">IF(+psdiff&gt;=$B143,IF(psdiff&lt;$B144,+AK143,0),0)</f>
        <v>0</v>
      </c>
      <c r="CR143" s="56" t="n">
        <f aca="false">IF(+psdiff&gt;=$B143,IF(psdiff&lt;$B144,+AL143,0),0)</f>
        <v>0</v>
      </c>
      <c r="CS143" s="56" t="n">
        <f aca="false">IF(+psdiff&gt;=$B143,IF(psdiff&lt;$B144,+AM143,0),0)</f>
        <v>0</v>
      </c>
      <c r="CT143" s="56" t="n">
        <f aca="false">IF(+psdiff&gt;=$B143,IF(psdiff&lt;$B144,+AN143,0),0)</f>
        <v>0</v>
      </c>
      <c r="CU143" s="56" t="n">
        <f aca="false">IF(+psdiff&gt;=$B143,IF(psdiff&lt;$B144,+AO143,0),0)</f>
        <v>0</v>
      </c>
      <c r="CV143" s="56" t="n">
        <f aca="false">IF(+psdiff&gt;=$B143,IF(psdiff&lt;$B144,+AP143,0),0)</f>
        <v>0</v>
      </c>
      <c r="CW143" s="56" t="n">
        <f aca="false">IF(+psdiff&gt;=$B143,IF(psdiff&lt;$B144,+AQ143,0),0)</f>
        <v>0</v>
      </c>
      <c r="CX143" s="56" t="n">
        <f aca="false">IF(+psdiff&gt;=$B143,IF(psdiff&lt;$B144,+AR143,0),0)</f>
        <v>0</v>
      </c>
      <c r="CY143" s="56" t="n">
        <f aca="false">IF(+psdiff&gt;=$B143,IF(psdiff&lt;$B144,+AS143,0),0)</f>
        <v>0</v>
      </c>
      <c r="CZ143" s="56" t="n">
        <f aca="false">IF(+psdiff&gt;=$B143,IF(psdiff&lt;$B144,+AT143,0),0)</f>
        <v>0</v>
      </c>
      <c r="DA143" s="56" t="n">
        <f aca="false">IF(+psdiff&gt;=$B143,IF(psdiff&lt;$B144,+AU143,0),0)</f>
        <v>0</v>
      </c>
      <c r="DB143" s="56" t="n">
        <f aca="false">IF(+psdiff&gt;=$B143,IF(psdiff&lt;$B144,+AV143,0),0)</f>
        <v>0</v>
      </c>
      <c r="DC143" s="56" t="n">
        <f aca="false">IF(+psdiff&gt;=$B143,IF(psdiff&lt;$B144,+AW143,0),0)</f>
        <v>0</v>
      </c>
      <c r="DD143" s="56" t="n">
        <f aca="false">IF(+psdiff&gt;=$B143,IF(psdiff&lt;$B144,+AX143,0),0)</f>
        <v>0</v>
      </c>
      <c r="DE143" s="56" t="n">
        <f aca="false">IF(+psdiff&gt;=$B143,IF(psdiff&lt;$B144,+AY143,0),0)</f>
        <v>0</v>
      </c>
      <c r="DF143" s="56" t="n">
        <f aca="false">IF(+psdiff&gt;=$B143,IF(psdiff&lt;$B144,+AZ143,0),0)</f>
        <v>0</v>
      </c>
      <c r="DG143" s="56" t="n">
        <f aca="false">IF(+psdiff&gt;=$B143,IF(psdiff&lt;$B144,+BA143,0),0)</f>
        <v>0</v>
      </c>
      <c r="DH143" s="56" t="n">
        <f aca="false">IF(+psdiff&gt;=$B143,IF(psdiff&lt;$B144,+BB143,0),0)</f>
        <v>0</v>
      </c>
      <c r="DI143" s="56" t="n">
        <f aca="false">IF(+psdiff&gt;=$B143,IF(psdiff&lt;$B144,+BC143,0),0)</f>
        <v>0</v>
      </c>
      <c r="DJ143" s="56" t="n">
        <f aca="false">IF(+psdiff&gt;=$B143,IF(psdiff&lt;$B144,+BD143,0),0)</f>
        <v>0</v>
      </c>
      <c r="DK143" s="56" t="n">
        <f aca="false">IF(+psdiff&gt;=$B143,IF(psdiff&lt;$B144,+BE143,0),0)</f>
        <v>0</v>
      </c>
      <c r="DL143" s="56" t="n">
        <f aca="false">IF(+psdiff&gt;=$B143,IF(psdiff&lt;$B144,+BF143,0),0)</f>
        <v>0</v>
      </c>
    </row>
    <row r="144" customFormat="false" ht="12.75" hidden="false" customHeight="false" outlineLevel="0" collapsed="false">
      <c r="A144" s="41" t="n">
        <v>11</v>
      </c>
      <c r="B144" s="65" t="n">
        <v>1.6</v>
      </c>
      <c r="C144" s="57" t="n">
        <v>48</v>
      </c>
      <c r="D144" s="57" t="n">
        <v>54</v>
      </c>
      <c r="E144" s="57" t="n">
        <v>59</v>
      </c>
      <c r="F144" s="57" t="n">
        <v>65</v>
      </c>
      <c r="G144" s="57" t="n">
        <v>69</v>
      </c>
      <c r="H144" s="57" t="n">
        <v>71</v>
      </c>
      <c r="I144" s="57" t="n">
        <v>75</v>
      </c>
      <c r="J144" s="57" t="n">
        <v>77</v>
      </c>
      <c r="K144" s="57" t="n">
        <v>78</v>
      </c>
      <c r="L144" s="57" t="n">
        <v>79</v>
      </c>
      <c r="M144" s="57" t="n">
        <v>80</v>
      </c>
      <c r="N144" s="57" t="n">
        <v>82</v>
      </c>
      <c r="O144" s="57" t="n">
        <v>84</v>
      </c>
      <c r="P144" s="57" t="n">
        <v>85</v>
      </c>
      <c r="Q144" s="57" t="n">
        <v>85</v>
      </c>
      <c r="R144" s="57" t="n">
        <v>86</v>
      </c>
      <c r="S144" s="57" t="n">
        <v>86</v>
      </c>
      <c r="T144" s="57" t="n">
        <f aca="false">+T143-(T143-T146)/3</f>
        <v>86.6666666666667</v>
      </c>
      <c r="U144" s="57" t="n">
        <f aca="false">+U143-(U143-U146)/3</f>
        <v>86.6666666666667</v>
      </c>
      <c r="V144" s="57" t="n">
        <f aca="false">+V143-(V143-V146)/3</f>
        <v>87</v>
      </c>
      <c r="W144" s="57" t="n">
        <f aca="false">+W143-(W143-W146)/3</f>
        <v>88</v>
      </c>
      <c r="X144" s="57" t="n">
        <f aca="false">+X143-(X143-X146)/3</f>
        <v>88</v>
      </c>
      <c r="Y144" s="57" t="n">
        <f aca="false">+Y143-(Y143-Y146)/3</f>
        <v>88.3333333333333</v>
      </c>
      <c r="Z144" s="57" t="n">
        <f aca="false">+Z143-(Z143-Z146)/3</f>
        <v>89</v>
      </c>
      <c r="AA144" s="57" t="n">
        <f aca="false">+AA143-(AA143-AA146)/3</f>
        <v>90</v>
      </c>
      <c r="AB144" s="57" t="n">
        <f aca="false">+AB143-(AB143-AB146)/3</f>
        <v>90.6666666666667</v>
      </c>
      <c r="AC144" s="57" t="n">
        <f aca="false">+AC143-(AC143-AC146)/3</f>
        <v>91</v>
      </c>
      <c r="AD144" s="57" t="n">
        <f aca="false">+AD143-(AD143-AD146)/3</f>
        <v>91.3333333333333</v>
      </c>
      <c r="AE144" s="57" t="n">
        <f aca="false">+AE143-(AE143-AE146)/3</f>
        <v>91.3333333333333</v>
      </c>
      <c r="AF144" s="57" t="n">
        <f aca="false">+AF143-(AF143-AF146)/3</f>
        <v>91.3333333333333</v>
      </c>
      <c r="AG144" s="57" t="n">
        <f aca="false">+AG143-(AG143-AG146)/3</f>
        <v>91.3333333333333</v>
      </c>
      <c r="AH144" s="57" t="n">
        <f aca="false">+AH143-(AH143-AH146)/3</f>
        <v>91.3333333333333</v>
      </c>
      <c r="AI144" s="57" t="n">
        <f aca="false">+AI143-(AI143-AI146)/3</f>
        <v>91.3333333333333</v>
      </c>
      <c r="AJ144" s="57" t="n">
        <f aca="false">+AJ143-(AJ143-AJ146)/3</f>
        <v>91.3333333333333</v>
      </c>
      <c r="AK144" s="57" t="n">
        <f aca="false">+AK143-(AK143-AK146)/3</f>
        <v>91.3333333333333</v>
      </c>
      <c r="AL144" s="57" t="n">
        <f aca="false">+AL143-(AL143-AL146)/3</f>
        <v>91.3333333333333</v>
      </c>
      <c r="AM144" s="57" t="n">
        <f aca="false">+AM143-(AM143-AM146)/3</f>
        <v>91.3333333333333</v>
      </c>
      <c r="AN144" s="57" t="n">
        <f aca="false">+AN143-(AN143-AN146)/3</f>
        <v>92.3333333333333</v>
      </c>
      <c r="AO144" s="57" t="n">
        <f aca="false">+AO143-(AO143-AO146)/3</f>
        <v>92.3333333333333</v>
      </c>
      <c r="AP144" s="57" t="n">
        <f aca="false">+AP143-(AP143-AP146)/3</f>
        <v>92.3333333333333</v>
      </c>
      <c r="AQ144" s="57" t="n">
        <f aca="false">+AQ143-(AQ143-AQ146)/3</f>
        <v>92.3333333333333</v>
      </c>
      <c r="AR144" s="57" t="n">
        <f aca="false">+AR143-(AR143-AR146)/3</f>
        <v>92.3333333333333</v>
      </c>
      <c r="AS144" s="57" t="n">
        <f aca="false">+AS143-(AS143-AS146)/3</f>
        <v>92.3333333333333</v>
      </c>
      <c r="AT144" s="57" t="n">
        <f aca="false">+AT143-(AT143-AT146)/3</f>
        <v>93.3333333333333</v>
      </c>
      <c r="AU144" s="57" t="n">
        <f aca="false">+AU143-(AU143-AU146)/3</f>
        <v>93.3333333333333</v>
      </c>
      <c r="AV144" s="57" t="n">
        <f aca="false">+AV143-(AV143-AV146)/3</f>
        <v>93.3333333333333</v>
      </c>
      <c r="AW144" s="57" t="n">
        <f aca="false">+AW143-(AW143-AW146)/3</f>
        <v>93.3333333333333</v>
      </c>
      <c r="AX144" s="57" t="n">
        <f aca="false">+AX143-(AX143-AX146)/3</f>
        <v>93.3333333333333</v>
      </c>
      <c r="AY144" s="57" t="n">
        <f aca="false">+AY143-(AY143-AY146)/3</f>
        <v>93.3333333333333</v>
      </c>
      <c r="AZ144" s="57" t="n">
        <f aca="false">+AZ143-(AZ143-AZ146)/3</f>
        <v>93.3333333333333</v>
      </c>
      <c r="BA144" s="57" t="n">
        <f aca="false">+BA143-(BA143-BA146)/3</f>
        <v>93.3333333333333</v>
      </c>
      <c r="BB144" s="57"/>
      <c r="BC144" s="57"/>
      <c r="BD144" s="57"/>
      <c r="BE144" s="57"/>
      <c r="BF144" s="57"/>
      <c r="BH144" s="56"/>
      <c r="BI144" s="56" t="n">
        <f aca="false">IF(+psdiff&gt;=$B144,IF(psdiff&lt;$B145,+C144,0),0)</f>
        <v>0</v>
      </c>
      <c r="BJ144" s="56" t="n">
        <f aca="false">IF(+psdiff&gt;=$B144,IF(psdiff&lt;$B145,+D144,0),0)</f>
        <v>0</v>
      </c>
      <c r="BK144" s="56" t="n">
        <f aca="false">IF(+psdiff&gt;=$B144,IF(psdiff&lt;$B145,+E144,0),0)</f>
        <v>0</v>
      </c>
      <c r="BL144" s="56" t="n">
        <f aca="false">IF(+psdiff&gt;=$B144,IF(psdiff&lt;$B145,+F144,0),0)</f>
        <v>0</v>
      </c>
      <c r="BM144" s="56" t="n">
        <f aca="false">IF(+psdiff&gt;=$B144,IF(psdiff&lt;$B145,+G144,0),0)</f>
        <v>0</v>
      </c>
      <c r="BN144" s="56" t="n">
        <f aca="false">IF(+psdiff&gt;=$B144,IF(psdiff&lt;$B145,+H144,0),0)</f>
        <v>0</v>
      </c>
      <c r="BO144" s="56" t="n">
        <f aca="false">IF(+psdiff&gt;=$B144,IF(psdiff&lt;$B145,+I144,0),0)</f>
        <v>0</v>
      </c>
      <c r="BP144" s="56" t="n">
        <f aca="false">IF(+psdiff&gt;=$B144,IF(psdiff&lt;$B145,+J144,0),0)</f>
        <v>0</v>
      </c>
      <c r="BQ144" s="56" t="n">
        <f aca="false">IF(+psdiff&gt;=$B144,IF(psdiff&lt;$B145,+K144,0),0)</f>
        <v>0</v>
      </c>
      <c r="BR144" s="56" t="n">
        <f aca="false">IF(+psdiff&gt;=$B144,IF(psdiff&lt;$B145,+L144,0),0)</f>
        <v>0</v>
      </c>
      <c r="BS144" s="56" t="n">
        <f aca="false">IF(+psdiff&gt;=$B144,IF(psdiff&lt;$B145,+M144,0),0)</f>
        <v>0</v>
      </c>
      <c r="BT144" s="56" t="n">
        <f aca="false">IF(+psdiff&gt;=$B144,IF(psdiff&lt;$B145,+N144,0),0)</f>
        <v>0</v>
      </c>
      <c r="BU144" s="56" t="n">
        <f aca="false">IF(+psdiff&gt;=$B144,IF(psdiff&lt;$B145,+O144,0),0)</f>
        <v>0</v>
      </c>
      <c r="BV144" s="56" t="n">
        <f aca="false">IF(+psdiff&gt;=$B144,IF(psdiff&lt;$B145,+P144,0),0)</f>
        <v>0</v>
      </c>
      <c r="BW144" s="56" t="n">
        <f aca="false">IF(+psdiff&gt;=$B144,IF(psdiff&lt;$B145,+Q144,0),0)</f>
        <v>0</v>
      </c>
      <c r="BX144" s="56" t="n">
        <f aca="false">IF(+psdiff&gt;=$B144,IF(psdiff&lt;$B145,+R144,0),0)</f>
        <v>0</v>
      </c>
      <c r="BY144" s="56" t="n">
        <f aca="false">IF(+psdiff&gt;=$B144,IF(psdiff&lt;$B145,+S144,0),0)</f>
        <v>0</v>
      </c>
      <c r="BZ144" s="56" t="n">
        <f aca="false">IF(+psdiff&gt;=$B144,IF(psdiff&lt;$B145,+T144,0),0)</f>
        <v>0</v>
      </c>
      <c r="CA144" s="56" t="n">
        <f aca="false">IF(+psdiff&gt;=$B144,IF(psdiff&lt;$B145,+U144,0),0)</f>
        <v>0</v>
      </c>
      <c r="CB144" s="56" t="n">
        <f aca="false">IF(+psdiff&gt;=$B144,IF(psdiff&lt;$B145,+V144,0),0)</f>
        <v>0</v>
      </c>
      <c r="CC144" s="56" t="n">
        <f aca="false">IF(+psdiff&gt;=$B144,IF(psdiff&lt;$B145,+W144,0),0)</f>
        <v>0</v>
      </c>
      <c r="CD144" s="56" t="n">
        <f aca="false">IF(+psdiff&gt;=$B144,IF(psdiff&lt;$B145,+X144,0),0)</f>
        <v>0</v>
      </c>
      <c r="CE144" s="56" t="n">
        <f aca="false">IF(+psdiff&gt;=$B144,IF(psdiff&lt;$B145,+Y144,0),0)</f>
        <v>0</v>
      </c>
      <c r="CF144" s="56" t="n">
        <f aca="false">IF(+psdiff&gt;=$B144,IF(psdiff&lt;$B145,+Z144,0),0)</f>
        <v>0</v>
      </c>
      <c r="CG144" s="56" t="n">
        <f aca="false">IF(+psdiff&gt;=$B144,IF(psdiff&lt;$B145,+AA144,0),0)</f>
        <v>0</v>
      </c>
      <c r="CH144" s="56" t="n">
        <f aca="false">IF(+psdiff&gt;=$B144,IF(psdiff&lt;$B145,+AB144,0),0)</f>
        <v>0</v>
      </c>
      <c r="CI144" s="56" t="n">
        <f aca="false">IF(+psdiff&gt;=$B144,IF(psdiff&lt;$B145,+AC144,0),0)</f>
        <v>0</v>
      </c>
      <c r="CJ144" s="56" t="n">
        <f aca="false">IF(+psdiff&gt;=$B144,IF(psdiff&lt;$B145,+AD144,0),0)</f>
        <v>0</v>
      </c>
      <c r="CK144" s="56" t="n">
        <f aca="false">IF(+psdiff&gt;=$B144,IF(psdiff&lt;$B145,+AE144,0),0)</f>
        <v>0</v>
      </c>
      <c r="CL144" s="56" t="n">
        <f aca="false">IF(+psdiff&gt;=$B144,IF(psdiff&lt;$B145,+AF144,0),0)</f>
        <v>0</v>
      </c>
      <c r="CM144" s="56" t="n">
        <f aca="false">IF(+psdiff&gt;=$B144,IF(psdiff&lt;$B145,+AG144,0),0)</f>
        <v>0</v>
      </c>
      <c r="CN144" s="56" t="n">
        <f aca="false">IF(+psdiff&gt;=$B144,IF(psdiff&lt;$B145,+AH144,0),0)</f>
        <v>0</v>
      </c>
      <c r="CO144" s="56" t="n">
        <f aca="false">IF(+psdiff&gt;=$B144,IF(psdiff&lt;$B145,+AI144,0),0)</f>
        <v>0</v>
      </c>
      <c r="CP144" s="56" t="n">
        <f aca="false">IF(+psdiff&gt;=$B144,IF(psdiff&lt;$B145,+AJ144,0),0)</f>
        <v>0</v>
      </c>
      <c r="CQ144" s="56" t="n">
        <f aca="false">IF(+psdiff&gt;=$B144,IF(psdiff&lt;$B145,+AK144,0),0)</f>
        <v>0</v>
      </c>
      <c r="CR144" s="56" t="n">
        <f aca="false">IF(+psdiff&gt;=$B144,IF(psdiff&lt;$B145,+AL144,0),0)</f>
        <v>0</v>
      </c>
      <c r="CS144" s="56" t="n">
        <f aca="false">IF(+psdiff&gt;=$B144,IF(psdiff&lt;$B145,+AM144,0),0)</f>
        <v>0</v>
      </c>
      <c r="CT144" s="56" t="n">
        <f aca="false">IF(+psdiff&gt;=$B144,IF(psdiff&lt;$B145,+AN144,0),0)</f>
        <v>0</v>
      </c>
      <c r="CU144" s="56" t="n">
        <f aca="false">IF(+psdiff&gt;=$B144,IF(psdiff&lt;$B145,+AO144,0),0)</f>
        <v>0</v>
      </c>
      <c r="CV144" s="56" t="n">
        <f aca="false">IF(+psdiff&gt;=$B144,IF(psdiff&lt;$B145,+AP144,0),0)</f>
        <v>0</v>
      </c>
      <c r="CW144" s="56" t="n">
        <f aca="false">IF(+psdiff&gt;=$B144,IF(psdiff&lt;$B145,+AQ144,0),0)</f>
        <v>0</v>
      </c>
      <c r="CX144" s="56" t="n">
        <f aca="false">IF(+psdiff&gt;=$B144,IF(psdiff&lt;$B145,+AR144,0),0)</f>
        <v>0</v>
      </c>
      <c r="CY144" s="56" t="n">
        <f aca="false">IF(+psdiff&gt;=$B144,IF(psdiff&lt;$B145,+AS144,0),0)</f>
        <v>0</v>
      </c>
      <c r="CZ144" s="56" t="n">
        <f aca="false">IF(+psdiff&gt;=$B144,IF(psdiff&lt;$B145,+AT144,0),0)</f>
        <v>0</v>
      </c>
      <c r="DA144" s="56" t="n">
        <f aca="false">IF(+psdiff&gt;=$B144,IF(psdiff&lt;$B145,+AU144,0),0)</f>
        <v>0</v>
      </c>
      <c r="DB144" s="56" t="n">
        <f aca="false">IF(+psdiff&gt;=$B144,IF(psdiff&lt;$B145,+AV144,0),0)</f>
        <v>0</v>
      </c>
      <c r="DC144" s="56" t="n">
        <f aca="false">IF(+psdiff&gt;=$B144,IF(psdiff&lt;$B145,+AW144,0),0)</f>
        <v>0</v>
      </c>
      <c r="DD144" s="56" t="n">
        <f aca="false">IF(+psdiff&gt;=$B144,IF(psdiff&lt;$B145,+AX144,0),0)</f>
        <v>0</v>
      </c>
      <c r="DE144" s="56" t="n">
        <f aca="false">IF(+psdiff&gt;=$B144,IF(psdiff&lt;$B145,+AY144,0),0)</f>
        <v>0</v>
      </c>
      <c r="DF144" s="56" t="n">
        <f aca="false">IF(+psdiff&gt;=$B144,IF(psdiff&lt;$B145,+AZ144,0),0)</f>
        <v>0</v>
      </c>
      <c r="DG144" s="56" t="n">
        <f aca="false">IF(+psdiff&gt;=$B144,IF(psdiff&lt;$B145,+BA144,0),0)</f>
        <v>0</v>
      </c>
      <c r="DH144" s="56" t="n">
        <f aca="false">IF(+psdiff&gt;=$B144,IF(psdiff&lt;$B145,+BB144,0),0)</f>
        <v>0</v>
      </c>
      <c r="DI144" s="56" t="n">
        <f aca="false">IF(+psdiff&gt;=$B144,IF(psdiff&lt;$B145,+BC144,0),0)</f>
        <v>0</v>
      </c>
      <c r="DJ144" s="56" t="n">
        <f aca="false">IF(+psdiff&gt;=$B144,IF(psdiff&lt;$B145,+BD144,0),0)</f>
        <v>0</v>
      </c>
      <c r="DK144" s="56" t="n">
        <f aca="false">IF(+psdiff&gt;=$B144,IF(psdiff&lt;$B145,+BE144,0),0)</f>
        <v>0</v>
      </c>
      <c r="DL144" s="56" t="n">
        <f aca="false">IF(+psdiff&gt;=$B144,IF(psdiff&lt;$B145,+BF144,0),0)</f>
        <v>0</v>
      </c>
    </row>
    <row r="145" customFormat="false" ht="12.75" hidden="false" customHeight="false" outlineLevel="0" collapsed="false">
      <c r="A145" s="41" t="n">
        <v>12</v>
      </c>
      <c r="B145" s="65" t="n">
        <v>1.8</v>
      </c>
      <c r="C145" s="57" t="n">
        <v>43</v>
      </c>
      <c r="D145" s="57" t="n">
        <v>49</v>
      </c>
      <c r="E145" s="57" t="n">
        <v>55</v>
      </c>
      <c r="F145" s="57" t="n">
        <v>61</v>
      </c>
      <c r="G145" s="57" t="n">
        <v>65</v>
      </c>
      <c r="H145" s="57" t="n">
        <v>68</v>
      </c>
      <c r="I145" s="57" t="n">
        <v>72</v>
      </c>
      <c r="J145" s="57" t="n">
        <v>74</v>
      </c>
      <c r="K145" s="57" t="n">
        <v>75</v>
      </c>
      <c r="L145" s="57" t="n">
        <v>77</v>
      </c>
      <c r="M145" s="57" t="n">
        <v>78</v>
      </c>
      <c r="N145" s="57" t="n">
        <v>80</v>
      </c>
      <c r="O145" s="57" t="n">
        <v>82</v>
      </c>
      <c r="P145" s="57" t="n">
        <v>83</v>
      </c>
      <c r="Q145" s="57" t="n">
        <v>83</v>
      </c>
      <c r="R145" s="57" t="n">
        <v>84</v>
      </c>
      <c r="S145" s="57" t="n">
        <v>85</v>
      </c>
      <c r="T145" s="57" t="n">
        <f aca="false">+T143-2*(T143-T146)/3</f>
        <v>85.3333333333333</v>
      </c>
      <c r="U145" s="57" t="n">
        <f aca="false">+U143-2*(U143-U146)/3</f>
        <v>85.3333333333333</v>
      </c>
      <c r="V145" s="57" t="n">
        <f aca="false">+V143-2*(V143-V146)/3</f>
        <v>86</v>
      </c>
      <c r="W145" s="57" t="n">
        <f aca="false">+W143-2*(W143-W146)/3</f>
        <v>87</v>
      </c>
      <c r="X145" s="57" t="n">
        <f aca="false">+X143-2*(X143-X146)/3</f>
        <v>87</v>
      </c>
      <c r="Y145" s="57" t="n">
        <f aca="false">+Y143-2*(Y143-Y146)/3</f>
        <v>87.6666666666667</v>
      </c>
      <c r="Z145" s="57" t="n">
        <f aca="false">+Z143-2*(Z143-Z146)/3</f>
        <v>88</v>
      </c>
      <c r="AA145" s="57" t="n">
        <f aca="false">+AA143-2*(AA143-AA146)/3</f>
        <v>89</v>
      </c>
      <c r="AB145" s="57" t="n">
        <f aca="false">+AB143-2*(AB143-AB146)/3</f>
        <v>89.3333333333333</v>
      </c>
      <c r="AC145" s="57" t="n">
        <f aca="false">+AC143-2*(AC143-AC146)/3</f>
        <v>90</v>
      </c>
      <c r="AD145" s="57" t="n">
        <f aca="false">+AD143-2*(AD143-AD146)/3</f>
        <v>90.6666666666667</v>
      </c>
      <c r="AE145" s="57" t="n">
        <f aca="false">+AE143-2*(AE143-AE146)/3</f>
        <v>90.6666666666667</v>
      </c>
      <c r="AF145" s="57" t="n">
        <f aca="false">+AF143-2*(AF143-AF146)/3</f>
        <v>90.6666666666667</v>
      </c>
      <c r="AG145" s="57" t="n">
        <f aca="false">+AG143-2*(AG143-AG146)/3</f>
        <v>90.6666666666667</v>
      </c>
      <c r="AH145" s="57" t="n">
        <f aca="false">+AH143-2*(AH143-AH146)/3</f>
        <v>90.6666666666667</v>
      </c>
      <c r="AI145" s="57" t="n">
        <f aca="false">+AI143-2*(AI143-AI146)/3</f>
        <v>90.6666666666667</v>
      </c>
      <c r="AJ145" s="57" t="n">
        <f aca="false">+AJ143-2*(AJ143-AJ146)/3</f>
        <v>90.6666666666667</v>
      </c>
      <c r="AK145" s="57" t="n">
        <f aca="false">+AK143-2*(AK143-AK146)/3</f>
        <v>90.6666666666667</v>
      </c>
      <c r="AL145" s="57" t="n">
        <f aca="false">+AL143-2*(AL143-AL146)/3</f>
        <v>90.6666666666667</v>
      </c>
      <c r="AM145" s="57" t="n">
        <f aca="false">+AM143-2*(AM143-AM146)/3</f>
        <v>90.6666666666667</v>
      </c>
      <c r="AN145" s="57" t="n">
        <f aca="false">+AN143-2*(AN143-AN146)/3</f>
        <v>91.6666666666667</v>
      </c>
      <c r="AO145" s="57" t="n">
        <f aca="false">+AO143-2*(AO143-AO146)/3</f>
        <v>91.6666666666667</v>
      </c>
      <c r="AP145" s="57" t="n">
        <f aca="false">+AP143-2*(AP143-AP146)/3</f>
        <v>91.6666666666667</v>
      </c>
      <c r="AQ145" s="57" t="n">
        <f aca="false">+AQ143-2*(AQ143-AQ146)/3</f>
        <v>91.6666666666667</v>
      </c>
      <c r="AR145" s="57" t="n">
        <f aca="false">+AR143-2*(AR143-AR146)/3</f>
        <v>91.6666666666667</v>
      </c>
      <c r="AS145" s="57" t="n">
        <f aca="false">+AS143-2*(AS143-AS146)/3</f>
        <v>91.6666666666667</v>
      </c>
      <c r="AT145" s="57" t="n">
        <f aca="false">+AT143-2*(AT143-AT146)/3</f>
        <v>92.6666666666667</v>
      </c>
      <c r="AU145" s="57" t="n">
        <f aca="false">+AU143-2*(AU143-AU146)/3</f>
        <v>92.6666666666667</v>
      </c>
      <c r="AV145" s="57" t="n">
        <f aca="false">+AV143-2*(AV143-AV146)/3</f>
        <v>92.6666666666667</v>
      </c>
      <c r="AW145" s="57" t="n">
        <f aca="false">+AW143-2*(AW143-AW146)/3</f>
        <v>92.6666666666667</v>
      </c>
      <c r="AX145" s="57" t="n">
        <f aca="false">+AX143-2*(AX143-AX146)/3</f>
        <v>92.6666666666667</v>
      </c>
      <c r="AY145" s="57" t="n">
        <f aca="false">+AY143-2*(AY143-AY146)/3</f>
        <v>92.6666666666667</v>
      </c>
      <c r="AZ145" s="57" t="n">
        <f aca="false">+AZ143-2*(AZ143-AZ146)/3</f>
        <v>92.6666666666667</v>
      </c>
      <c r="BA145" s="57" t="n">
        <f aca="false">+BA143-2*(BA143-BA146)/3</f>
        <v>92.6666666666667</v>
      </c>
      <c r="BB145" s="57"/>
      <c r="BC145" s="57"/>
      <c r="BD145" s="57"/>
      <c r="BE145" s="57"/>
      <c r="BF145" s="57"/>
      <c r="BH145" s="56"/>
      <c r="BI145" s="56" t="n">
        <f aca="false">IF(+psdiff&gt;=$B145,IF(psdiff&lt;$B146,+C145,0),0)</f>
        <v>0</v>
      </c>
      <c r="BJ145" s="56" t="n">
        <f aca="false">IF(+psdiff&gt;=$B145,IF(psdiff&lt;$B146,+D145,0),0)</f>
        <v>0</v>
      </c>
      <c r="BK145" s="56" t="n">
        <f aca="false">IF(+psdiff&gt;=$B145,IF(psdiff&lt;$B146,+E145,0),0)</f>
        <v>0</v>
      </c>
      <c r="BL145" s="56" t="n">
        <f aca="false">IF(+psdiff&gt;=$B145,IF(psdiff&lt;$B146,+F145,0),0)</f>
        <v>0</v>
      </c>
      <c r="BM145" s="56" t="n">
        <f aca="false">IF(+psdiff&gt;=$B145,IF(psdiff&lt;$B146,+G145,0),0)</f>
        <v>0</v>
      </c>
      <c r="BN145" s="56" t="n">
        <f aca="false">IF(+psdiff&gt;=$B145,IF(psdiff&lt;$B146,+H145,0),0)</f>
        <v>0</v>
      </c>
      <c r="BO145" s="56" t="n">
        <f aca="false">IF(+psdiff&gt;=$B145,IF(psdiff&lt;$B146,+I145,0),0)</f>
        <v>0</v>
      </c>
      <c r="BP145" s="56" t="n">
        <f aca="false">IF(+psdiff&gt;=$B145,IF(psdiff&lt;$B146,+J145,0),0)</f>
        <v>0</v>
      </c>
      <c r="BQ145" s="56" t="n">
        <f aca="false">IF(+psdiff&gt;=$B145,IF(psdiff&lt;$B146,+K145,0),0)</f>
        <v>0</v>
      </c>
      <c r="BR145" s="56" t="n">
        <f aca="false">IF(+psdiff&gt;=$B145,IF(psdiff&lt;$B146,+L145,0),0)</f>
        <v>0</v>
      </c>
      <c r="BS145" s="56" t="n">
        <f aca="false">IF(+psdiff&gt;=$B145,IF(psdiff&lt;$B146,+M145,0),0)</f>
        <v>0</v>
      </c>
      <c r="BT145" s="56" t="n">
        <f aca="false">IF(+psdiff&gt;=$B145,IF(psdiff&lt;$B146,+N145,0),0)</f>
        <v>0</v>
      </c>
      <c r="BU145" s="56" t="n">
        <f aca="false">IF(+psdiff&gt;=$B145,IF(psdiff&lt;$B146,+O145,0),0)</f>
        <v>0</v>
      </c>
      <c r="BV145" s="56" t="n">
        <f aca="false">IF(+psdiff&gt;=$B145,IF(psdiff&lt;$B146,+P145,0),0)</f>
        <v>0</v>
      </c>
      <c r="BW145" s="56" t="n">
        <f aca="false">IF(+psdiff&gt;=$B145,IF(psdiff&lt;$B146,+Q145,0),0)</f>
        <v>0</v>
      </c>
      <c r="BX145" s="56" t="n">
        <f aca="false">IF(+psdiff&gt;=$B145,IF(psdiff&lt;$B146,+R145,0),0)</f>
        <v>0</v>
      </c>
      <c r="BY145" s="56" t="n">
        <f aca="false">IF(+psdiff&gt;=$B145,IF(psdiff&lt;$B146,+S145,0),0)</f>
        <v>0</v>
      </c>
      <c r="BZ145" s="56" t="n">
        <f aca="false">IF(+psdiff&gt;=$B145,IF(psdiff&lt;$B146,+T145,0),0)</f>
        <v>0</v>
      </c>
      <c r="CA145" s="56" t="n">
        <f aca="false">IF(+psdiff&gt;=$B145,IF(psdiff&lt;$B146,+U145,0),0)</f>
        <v>0</v>
      </c>
      <c r="CB145" s="56" t="n">
        <f aca="false">IF(+psdiff&gt;=$B145,IF(psdiff&lt;$B146,+V145,0),0)</f>
        <v>0</v>
      </c>
      <c r="CC145" s="56" t="n">
        <f aca="false">IF(+psdiff&gt;=$B145,IF(psdiff&lt;$B146,+W145,0),0)</f>
        <v>0</v>
      </c>
      <c r="CD145" s="56" t="n">
        <f aca="false">IF(+psdiff&gt;=$B145,IF(psdiff&lt;$B146,+X145,0),0)</f>
        <v>0</v>
      </c>
      <c r="CE145" s="56" t="n">
        <f aca="false">IF(+psdiff&gt;=$B145,IF(psdiff&lt;$B146,+Y145,0),0)</f>
        <v>0</v>
      </c>
      <c r="CF145" s="56" t="n">
        <f aca="false">IF(+psdiff&gt;=$B145,IF(psdiff&lt;$B146,+Z145,0),0)</f>
        <v>0</v>
      </c>
      <c r="CG145" s="56" t="n">
        <f aca="false">IF(+psdiff&gt;=$B145,IF(psdiff&lt;$B146,+AA145,0),0)</f>
        <v>0</v>
      </c>
      <c r="CH145" s="56" t="n">
        <f aca="false">IF(+psdiff&gt;=$B145,IF(psdiff&lt;$B146,+AB145,0),0)</f>
        <v>0</v>
      </c>
      <c r="CI145" s="56" t="n">
        <f aca="false">IF(+psdiff&gt;=$B145,IF(psdiff&lt;$B146,+AC145,0),0)</f>
        <v>0</v>
      </c>
      <c r="CJ145" s="56" t="n">
        <f aca="false">IF(+psdiff&gt;=$B145,IF(psdiff&lt;$B146,+AD145,0),0)</f>
        <v>0</v>
      </c>
      <c r="CK145" s="56" t="n">
        <f aca="false">IF(+psdiff&gt;=$B145,IF(psdiff&lt;$B146,+AE145,0),0)</f>
        <v>0</v>
      </c>
      <c r="CL145" s="56" t="n">
        <f aca="false">IF(+psdiff&gt;=$B145,IF(psdiff&lt;$B146,+AF145,0),0)</f>
        <v>0</v>
      </c>
      <c r="CM145" s="56" t="n">
        <f aca="false">IF(+psdiff&gt;=$B145,IF(psdiff&lt;$B146,+AG145,0),0)</f>
        <v>0</v>
      </c>
      <c r="CN145" s="56" t="n">
        <f aca="false">IF(+psdiff&gt;=$B145,IF(psdiff&lt;$B146,+AH145,0),0)</f>
        <v>0</v>
      </c>
      <c r="CO145" s="56" t="n">
        <f aca="false">IF(+psdiff&gt;=$B145,IF(psdiff&lt;$B146,+AI145,0),0)</f>
        <v>0</v>
      </c>
      <c r="CP145" s="56" t="n">
        <f aca="false">IF(+psdiff&gt;=$B145,IF(psdiff&lt;$B146,+AJ145,0),0)</f>
        <v>0</v>
      </c>
      <c r="CQ145" s="56" t="n">
        <f aca="false">IF(+psdiff&gt;=$B145,IF(psdiff&lt;$B146,+AK145,0),0)</f>
        <v>0</v>
      </c>
      <c r="CR145" s="56" t="n">
        <f aca="false">IF(+psdiff&gt;=$B145,IF(psdiff&lt;$B146,+AL145,0),0)</f>
        <v>0</v>
      </c>
      <c r="CS145" s="56" t="n">
        <f aca="false">IF(+psdiff&gt;=$B145,IF(psdiff&lt;$B146,+AM145,0),0)</f>
        <v>0</v>
      </c>
      <c r="CT145" s="56" t="n">
        <f aca="false">IF(+psdiff&gt;=$B145,IF(psdiff&lt;$B146,+AN145,0),0)</f>
        <v>0</v>
      </c>
      <c r="CU145" s="56" t="n">
        <f aca="false">IF(+psdiff&gt;=$B145,IF(psdiff&lt;$B146,+AO145,0),0)</f>
        <v>0</v>
      </c>
      <c r="CV145" s="56" t="n">
        <f aca="false">IF(+psdiff&gt;=$B145,IF(psdiff&lt;$B146,+AP145,0),0)</f>
        <v>0</v>
      </c>
      <c r="CW145" s="56" t="n">
        <f aca="false">IF(+psdiff&gt;=$B145,IF(psdiff&lt;$B146,+AQ145,0),0)</f>
        <v>0</v>
      </c>
      <c r="CX145" s="56" t="n">
        <f aca="false">IF(+psdiff&gt;=$B145,IF(psdiff&lt;$B146,+AR145,0),0)</f>
        <v>0</v>
      </c>
      <c r="CY145" s="56" t="n">
        <f aca="false">IF(+psdiff&gt;=$B145,IF(psdiff&lt;$B146,+AS145,0),0)</f>
        <v>0</v>
      </c>
      <c r="CZ145" s="56" t="n">
        <f aca="false">IF(+psdiff&gt;=$B145,IF(psdiff&lt;$B146,+AT145,0),0)</f>
        <v>0</v>
      </c>
      <c r="DA145" s="56" t="n">
        <f aca="false">IF(+psdiff&gt;=$B145,IF(psdiff&lt;$B146,+AU145,0),0)</f>
        <v>0</v>
      </c>
      <c r="DB145" s="56" t="n">
        <f aca="false">IF(+psdiff&gt;=$B145,IF(psdiff&lt;$B146,+AV145,0),0)</f>
        <v>0</v>
      </c>
      <c r="DC145" s="56" t="n">
        <f aca="false">IF(+psdiff&gt;=$B145,IF(psdiff&lt;$B146,+AW145,0),0)</f>
        <v>0</v>
      </c>
      <c r="DD145" s="56" t="n">
        <f aca="false">IF(+psdiff&gt;=$B145,IF(psdiff&lt;$B146,+AX145,0),0)</f>
        <v>0</v>
      </c>
      <c r="DE145" s="56" t="n">
        <f aca="false">IF(+psdiff&gt;=$B145,IF(psdiff&lt;$B146,+AY145,0),0)</f>
        <v>0</v>
      </c>
      <c r="DF145" s="56" t="n">
        <f aca="false">IF(+psdiff&gt;=$B145,IF(psdiff&lt;$B146,+AZ145,0),0)</f>
        <v>0</v>
      </c>
      <c r="DG145" s="56" t="n">
        <f aca="false">IF(+psdiff&gt;=$B145,IF(psdiff&lt;$B146,+BA145,0),0)</f>
        <v>0</v>
      </c>
      <c r="DH145" s="56" t="n">
        <f aca="false">IF(+psdiff&gt;=$B145,IF(psdiff&lt;$B146,+BB145,0),0)</f>
        <v>0</v>
      </c>
      <c r="DI145" s="56" t="n">
        <f aca="false">IF(+psdiff&gt;=$B145,IF(psdiff&lt;$B146,+BC145,0),0)</f>
        <v>0</v>
      </c>
      <c r="DJ145" s="56" t="n">
        <f aca="false">IF(+psdiff&gt;=$B145,IF(psdiff&lt;$B146,+BD145,0),0)</f>
        <v>0</v>
      </c>
      <c r="DK145" s="56" t="n">
        <f aca="false">IF(+psdiff&gt;=$B145,IF(psdiff&lt;$B146,+BE145,0),0)</f>
        <v>0</v>
      </c>
      <c r="DL145" s="56" t="n">
        <f aca="false">IF(+psdiff&gt;=$B145,IF(psdiff&lt;$B146,+BF145,0),0)</f>
        <v>0</v>
      </c>
    </row>
    <row r="146" customFormat="false" ht="12.75" hidden="false" customHeight="false" outlineLevel="0" collapsed="false">
      <c r="A146" s="41" t="n">
        <v>13</v>
      </c>
      <c r="B146" s="65" t="n">
        <v>2</v>
      </c>
      <c r="C146" s="57" t="n">
        <v>38</v>
      </c>
      <c r="D146" s="57" t="n">
        <v>45</v>
      </c>
      <c r="E146" s="57" t="n">
        <v>51</v>
      </c>
      <c r="F146" s="57" t="n">
        <v>57</v>
      </c>
      <c r="G146" s="57" t="n">
        <v>62</v>
      </c>
      <c r="H146" s="57" t="n">
        <v>65</v>
      </c>
      <c r="I146" s="57" t="n">
        <v>68</v>
      </c>
      <c r="J146" s="57" t="n">
        <v>71</v>
      </c>
      <c r="K146" s="57" t="n">
        <v>73</v>
      </c>
      <c r="L146" s="57" t="n">
        <v>75</v>
      </c>
      <c r="M146" s="57" t="n">
        <v>76</v>
      </c>
      <c r="N146" s="57" t="n">
        <v>78</v>
      </c>
      <c r="O146" s="57" t="n">
        <v>80</v>
      </c>
      <c r="P146" s="57" t="n">
        <v>81</v>
      </c>
      <c r="Q146" s="57" t="n">
        <v>81</v>
      </c>
      <c r="R146" s="57" t="n">
        <v>82</v>
      </c>
      <c r="S146" s="57" t="n">
        <v>83</v>
      </c>
      <c r="T146" s="57" t="n">
        <v>84</v>
      </c>
      <c r="U146" s="57" t="n">
        <v>84</v>
      </c>
      <c r="V146" s="57" t="n">
        <v>85</v>
      </c>
      <c r="W146" s="57" t="n">
        <v>86</v>
      </c>
      <c r="X146" s="57" t="n">
        <v>86</v>
      </c>
      <c r="Y146" s="57" t="n">
        <v>87</v>
      </c>
      <c r="Z146" s="57" t="n">
        <v>87</v>
      </c>
      <c r="AA146" s="57" t="n">
        <v>88</v>
      </c>
      <c r="AB146" s="57" t="n">
        <v>88</v>
      </c>
      <c r="AC146" s="57" t="n">
        <v>89</v>
      </c>
      <c r="AD146" s="57" t="n">
        <v>90</v>
      </c>
      <c r="AE146" s="57" t="n">
        <v>90</v>
      </c>
      <c r="AF146" s="57" t="n">
        <v>90</v>
      </c>
      <c r="AG146" s="57" t="n">
        <v>90</v>
      </c>
      <c r="AH146" s="57" t="n">
        <v>90</v>
      </c>
      <c r="AI146" s="57" t="n">
        <v>90</v>
      </c>
      <c r="AJ146" s="57" t="n">
        <v>90</v>
      </c>
      <c r="AK146" s="57" t="n">
        <v>90</v>
      </c>
      <c r="AL146" s="57" t="n">
        <v>90</v>
      </c>
      <c r="AM146" s="57" t="n">
        <v>90</v>
      </c>
      <c r="AN146" s="57" t="n">
        <v>91</v>
      </c>
      <c r="AO146" s="57" t="n">
        <v>91</v>
      </c>
      <c r="AP146" s="57" t="n">
        <v>91</v>
      </c>
      <c r="AQ146" s="57" t="n">
        <v>91</v>
      </c>
      <c r="AR146" s="57" t="n">
        <v>91</v>
      </c>
      <c r="AS146" s="57" t="n">
        <v>91</v>
      </c>
      <c r="AT146" s="57" t="n">
        <v>92</v>
      </c>
      <c r="AU146" s="57" t="n">
        <v>92</v>
      </c>
      <c r="AV146" s="57" t="n">
        <v>92</v>
      </c>
      <c r="AW146" s="57" t="n">
        <v>92</v>
      </c>
      <c r="AX146" s="57" t="n">
        <v>92</v>
      </c>
      <c r="AY146" s="57" t="n">
        <v>92</v>
      </c>
      <c r="AZ146" s="57" t="n">
        <v>92</v>
      </c>
      <c r="BA146" s="57" t="n">
        <v>92</v>
      </c>
      <c r="BB146" s="57"/>
      <c r="BC146" s="57"/>
      <c r="BD146" s="57"/>
      <c r="BE146" s="57"/>
      <c r="BF146" s="57"/>
      <c r="BH146" s="56"/>
      <c r="BI146" s="56" t="n">
        <f aca="false">IF(+psdiff&gt;=$B146,IF(psdiff&lt;$B147,+C146,0),0)</f>
        <v>0</v>
      </c>
      <c r="BJ146" s="56" t="n">
        <f aca="false">IF(+psdiff&gt;=$B146,IF(psdiff&lt;$B147,+D146,0),0)</f>
        <v>0</v>
      </c>
      <c r="BK146" s="56" t="n">
        <f aca="false">IF(+psdiff&gt;=$B146,IF(psdiff&lt;$B147,+E146,0),0)</f>
        <v>0</v>
      </c>
      <c r="BL146" s="56" t="n">
        <f aca="false">IF(+psdiff&gt;=$B146,IF(psdiff&lt;$B147,+F146,0),0)</f>
        <v>0</v>
      </c>
      <c r="BM146" s="56" t="n">
        <f aca="false">IF(+psdiff&gt;=$B146,IF(psdiff&lt;$B147,+G146,0),0)</f>
        <v>0</v>
      </c>
      <c r="BN146" s="56" t="n">
        <f aca="false">IF(+psdiff&gt;=$B146,IF(psdiff&lt;$B147,+H146,0),0)</f>
        <v>0</v>
      </c>
      <c r="BO146" s="56" t="n">
        <f aca="false">IF(+psdiff&gt;=$B146,IF(psdiff&lt;$B147,+I146,0),0)</f>
        <v>0</v>
      </c>
      <c r="BP146" s="56" t="n">
        <f aca="false">IF(+psdiff&gt;=$B146,IF(psdiff&lt;$B147,+J146,0),0)</f>
        <v>0</v>
      </c>
      <c r="BQ146" s="56" t="n">
        <f aca="false">IF(+psdiff&gt;=$B146,IF(psdiff&lt;$B147,+K146,0),0)</f>
        <v>0</v>
      </c>
      <c r="BR146" s="56" t="n">
        <f aca="false">IF(+psdiff&gt;=$B146,IF(psdiff&lt;$B147,+L146,0),0)</f>
        <v>0</v>
      </c>
      <c r="BS146" s="56" t="n">
        <f aca="false">IF(+psdiff&gt;=$B146,IF(psdiff&lt;$B147,+M146,0),0)</f>
        <v>0</v>
      </c>
      <c r="BT146" s="56" t="n">
        <f aca="false">IF(+psdiff&gt;=$B146,IF(psdiff&lt;$B147,+N146,0),0)</f>
        <v>0</v>
      </c>
      <c r="BU146" s="56" t="n">
        <f aca="false">IF(+psdiff&gt;=$B146,IF(psdiff&lt;$B147,+O146,0),0)</f>
        <v>0</v>
      </c>
      <c r="BV146" s="56" t="n">
        <f aca="false">IF(+psdiff&gt;=$B146,IF(psdiff&lt;$B147,+P146,0),0)</f>
        <v>0</v>
      </c>
      <c r="BW146" s="56" t="n">
        <f aca="false">IF(+psdiff&gt;=$B146,IF(psdiff&lt;$B147,+Q146,0),0)</f>
        <v>0</v>
      </c>
      <c r="BX146" s="56" t="n">
        <f aca="false">IF(+psdiff&gt;=$B146,IF(psdiff&lt;$B147,+R146,0),0)</f>
        <v>0</v>
      </c>
      <c r="BY146" s="56" t="n">
        <f aca="false">IF(+psdiff&gt;=$B146,IF(psdiff&lt;$B147,+S146,0),0)</f>
        <v>0</v>
      </c>
      <c r="BZ146" s="56" t="n">
        <f aca="false">IF(+psdiff&gt;=$B146,IF(psdiff&lt;$B147,+T146,0),0)</f>
        <v>0</v>
      </c>
      <c r="CA146" s="56" t="n">
        <f aca="false">IF(+psdiff&gt;=$B146,IF(psdiff&lt;$B147,+U146,0),0)</f>
        <v>0</v>
      </c>
      <c r="CB146" s="56" t="n">
        <f aca="false">IF(+psdiff&gt;=$B146,IF(psdiff&lt;$B147,+V146,0),0)</f>
        <v>0</v>
      </c>
      <c r="CC146" s="56" t="n">
        <f aca="false">IF(+psdiff&gt;=$B146,IF(psdiff&lt;$B147,+W146,0),0)</f>
        <v>0</v>
      </c>
      <c r="CD146" s="56" t="n">
        <f aca="false">IF(+psdiff&gt;=$B146,IF(psdiff&lt;$B147,+X146,0),0)</f>
        <v>0</v>
      </c>
      <c r="CE146" s="56" t="n">
        <f aca="false">IF(+psdiff&gt;=$B146,IF(psdiff&lt;$B147,+Y146,0),0)</f>
        <v>0</v>
      </c>
      <c r="CF146" s="56" t="n">
        <f aca="false">IF(+psdiff&gt;=$B146,IF(psdiff&lt;$B147,+Z146,0),0)</f>
        <v>0</v>
      </c>
      <c r="CG146" s="56" t="n">
        <f aca="false">IF(+psdiff&gt;=$B146,IF(psdiff&lt;$B147,+AA146,0),0)</f>
        <v>0</v>
      </c>
      <c r="CH146" s="56" t="n">
        <f aca="false">IF(+psdiff&gt;=$B146,IF(psdiff&lt;$B147,+AB146,0),0)</f>
        <v>0</v>
      </c>
      <c r="CI146" s="56" t="n">
        <f aca="false">IF(+psdiff&gt;=$B146,IF(psdiff&lt;$B147,+AC146,0),0)</f>
        <v>0</v>
      </c>
      <c r="CJ146" s="56" t="n">
        <f aca="false">IF(+psdiff&gt;=$B146,IF(psdiff&lt;$B147,+AD146,0),0)</f>
        <v>0</v>
      </c>
      <c r="CK146" s="56" t="n">
        <f aca="false">IF(+psdiff&gt;=$B146,IF(psdiff&lt;$B147,+AE146,0),0)</f>
        <v>0</v>
      </c>
      <c r="CL146" s="56" t="n">
        <f aca="false">IF(+psdiff&gt;=$B146,IF(psdiff&lt;$B147,+AF146,0),0)</f>
        <v>0</v>
      </c>
      <c r="CM146" s="56" t="n">
        <f aca="false">IF(+psdiff&gt;=$B146,IF(psdiff&lt;$B147,+AG146,0),0)</f>
        <v>0</v>
      </c>
      <c r="CN146" s="56" t="n">
        <f aca="false">IF(+psdiff&gt;=$B146,IF(psdiff&lt;$B147,+AH146,0),0)</f>
        <v>0</v>
      </c>
      <c r="CO146" s="56" t="n">
        <f aca="false">IF(+psdiff&gt;=$B146,IF(psdiff&lt;$B147,+AI146,0),0)</f>
        <v>0</v>
      </c>
      <c r="CP146" s="56" t="n">
        <f aca="false">IF(+psdiff&gt;=$B146,IF(psdiff&lt;$B147,+AJ146,0),0)</f>
        <v>0</v>
      </c>
      <c r="CQ146" s="56" t="n">
        <f aca="false">IF(+psdiff&gt;=$B146,IF(psdiff&lt;$B147,+AK146,0),0)</f>
        <v>0</v>
      </c>
      <c r="CR146" s="56" t="n">
        <f aca="false">IF(+psdiff&gt;=$B146,IF(psdiff&lt;$B147,+AL146,0),0)</f>
        <v>0</v>
      </c>
      <c r="CS146" s="56" t="n">
        <f aca="false">IF(+psdiff&gt;=$B146,IF(psdiff&lt;$B147,+AM146,0),0)</f>
        <v>0</v>
      </c>
      <c r="CT146" s="56" t="n">
        <f aca="false">IF(+psdiff&gt;=$B146,IF(psdiff&lt;$B147,+AN146,0),0)</f>
        <v>0</v>
      </c>
      <c r="CU146" s="56" t="n">
        <f aca="false">IF(+psdiff&gt;=$B146,IF(psdiff&lt;$B147,+AO146,0),0)</f>
        <v>0</v>
      </c>
      <c r="CV146" s="56" t="n">
        <f aca="false">IF(+psdiff&gt;=$B146,IF(psdiff&lt;$B147,+AP146,0),0)</f>
        <v>0</v>
      </c>
      <c r="CW146" s="56" t="n">
        <f aca="false">IF(+psdiff&gt;=$B146,IF(psdiff&lt;$B147,+AQ146,0),0)</f>
        <v>0</v>
      </c>
      <c r="CX146" s="56" t="n">
        <f aca="false">IF(+psdiff&gt;=$B146,IF(psdiff&lt;$B147,+AR146,0),0)</f>
        <v>0</v>
      </c>
      <c r="CY146" s="56" t="n">
        <f aca="false">IF(+psdiff&gt;=$B146,IF(psdiff&lt;$B147,+AS146,0),0)</f>
        <v>0</v>
      </c>
      <c r="CZ146" s="56" t="n">
        <f aca="false">IF(+psdiff&gt;=$B146,IF(psdiff&lt;$B147,+AT146,0),0)</f>
        <v>0</v>
      </c>
      <c r="DA146" s="56" t="n">
        <f aca="false">IF(+psdiff&gt;=$B146,IF(psdiff&lt;$B147,+AU146,0),0)</f>
        <v>0</v>
      </c>
      <c r="DB146" s="56" t="n">
        <f aca="false">IF(+psdiff&gt;=$B146,IF(psdiff&lt;$B147,+AV146,0),0)</f>
        <v>0</v>
      </c>
      <c r="DC146" s="56" t="n">
        <f aca="false">IF(+psdiff&gt;=$B146,IF(psdiff&lt;$B147,+AW146,0),0)</f>
        <v>0</v>
      </c>
      <c r="DD146" s="56" t="n">
        <f aca="false">IF(+psdiff&gt;=$B146,IF(psdiff&lt;$B147,+AX146,0),0)</f>
        <v>0</v>
      </c>
      <c r="DE146" s="56" t="n">
        <f aca="false">IF(+psdiff&gt;=$B146,IF(psdiff&lt;$B147,+AY146,0),0)</f>
        <v>0</v>
      </c>
      <c r="DF146" s="56" t="n">
        <f aca="false">IF(+psdiff&gt;=$B146,IF(psdiff&lt;$B147,+AZ146,0),0)</f>
        <v>0</v>
      </c>
      <c r="DG146" s="56" t="n">
        <f aca="false">IF(+psdiff&gt;=$B146,IF(psdiff&lt;$B147,+BA146,0),0)</f>
        <v>0</v>
      </c>
      <c r="DH146" s="56" t="n">
        <f aca="false">IF(+psdiff&gt;=$B146,IF(psdiff&lt;$B147,+BB146,0),0)</f>
        <v>0</v>
      </c>
      <c r="DI146" s="56" t="n">
        <f aca="false">IF(+psdiff&gt;=$B146,IF(psdiff&lt;$B147,+BC146,0),0)</f>
        <v>0</v>
      </c>
      <c r="DJ146" s="56" t="n">
        <f aca="false">IF(+psdiff&gt;=$B146,IF(psdiff&lt;$B147,+BD146,0),0)</f>
        <v>0</v>
      </c>
      <c r="DK146" s="56" t="n">
        <f aca="false">IF(+psdiff&gt;=$B146,IF(psdiff&lt;$B147,+BE146,0),0)</f>
        <v>0</v>
      </c>
      <c r="DL146" s="56" t="n">
        <f aca="false">IF(+psdiff&gt;=$B146,IF(psdiff&lt;$B147,+BF146,0),0)</f>
        <v>0</v>
      </c>
    </row>
    <row r="147" customFormat="false" ht="12.75" hidden="false" customHeight="false" outlineLevel="0" collapsed="false">
      <c r="A147" s="41" t="n">
        <v>14</v>
      </c>
      <c r="B147" s="65" t="n">
        <v>2.2</v>
      </c>
      <c r="C147" s="57" t="n">
        <v>32</v>
      </c>
      <c r="D147" s="57" t="n">
        <v>41</v>
      </c>
      <c r="E147" s="57" t="n">
        <v>47</v>
      </c>
      <c r="F147" s="57" t="n">
        <v>53</v>
      </c>
      <c r="G147" s="57" t="n">
        <v>58</v>
      </c>
      <c r="H147" s="57" t="n">
        <v>61</v>
      </c>
      <c r="I147" s="57" t="n">
        <v>64</v>
      </c>
      <c r="J147" s="57" t="n">
        <v>68</v>
      </c>
      <c r="K147" s="57" t="n">
        <v>70</v>
      </c>
      <c r="L147" s="57" t="n">
        <v>72</v>
      </c>
      <c r="M147" s="57" t="n">
        <v>74</v>
      </c>
      <c r="N147" s="57" t="n">
        <v>76</v>
      </c>
      <c r="O147" s="57" t="n">
        <v>78</v>
      </c>
      <c r="P147" s="57" t="n">
        <v>79</v>
      </c>
      <c r="Q147" s="57" t="n">
        <v>80</v>
      </c>
      <c r="R147" s="57" t="n">
        <v>81</v>
      </c>
      <c r="S147" s="57" t="n">
        <v>81</v>
      </c>
      <c r="T147" s="57" t="n">
        <f aca="false">+T146-(T146-T149)/3</f>
        <v>82.6666666666667</v>
      </c>
      <c r="U147" s="57" t="n">
        <f aca="false">+U146-(U146-U149)/3</f>
        <v>83</v>
      </c>
      <c r="V147" s="57" t="n">
        <f aca="false">+V146-(V146-V149)/3</f>
        <v>84</v>
      </c>
      <c r="W147" s="57" t="n">
        <f aca="false">+W146-(W146-W149)/3</f>
        <v>85</v>
      </c>
      <c r="X147" s="57" t="n">
        <f aca="false">+X146-(X146-X149)/3</f>
        <v>85</v>
      </c>
      <c r="Y147" s="57" t="n">
        <f aca="false">+Y146-(Y146-Y149)/3</f>
        <v>86</v>
      </c>
      <c r="Z147" s="57" t="n">
        <f aca="false">+Z146-(Z146-Z149)/3</f>
        <v>86.3333333333333</v>
      </c>
      <c r="AA147" s="57" t="n">
        <f aca="false">+AA146-(AA146-AA149)/3</f>
        <v>87</v>
      </c>
      <c r="AB147" s="57" t="n">
        <f aca="false">+AB146-(AB146-AB149)/3</f>
        <v>87</v>
      </c>
      <c r="AC147" s="57" t="n">
        <f aca="false">+AC146-(AC146-AC149)/3</f>
        <v>88</v>
      </c>
      <c r="AD147" s="57" t="n">
        <f aca="false">+AD146-(AD146-AD149)/3</f>
        <v>89</v>
      </c>
      <c r="AE147" s="57" t="n">
        <f aca="false">+AE146-(AE146-AE149)/3</f>
        <v>89</v>
      </c>
      <c r="AF147" s="57" t="n">
        <f aca="false">+AF146-(AF146-AF149)/3</f>
        <v>89</v>
      </c>
      <c r="AG147" s="57" t="n">
        <f aca="false">+AG146-(AG146-AG149)/3</f>
        <v>89</v>
      </c>
      <c r="AH147" s="57" t="n">
        <f aca="false">+AH146-(AH146-AH149)/3</f>
        <v>89</v>
      </c>
      <c r="AI147" s="57" t="n">
        <f aca="false">+AI146-(AI146-AI149)/3</f>
        <v>89</v>
      </c>
      <c r="AJ147" s="57" t="n">
        <f aca="false">+AJ146-(AJ146-AJ149)/3</f>
        <v>89</v>
      </c>
      <c r="AK147" s="57" t="n">
        <f aca="false">+AK146-(AK146-AK149)/3</f>
        <v>89</v>
      </c>
      <c r="AL147" s="57" t="n">
        <f aca="false">+AL146-(AL146-AL149)/3</f>
        <v>89</v>
      </c>
      <c r="AM147" s="57" t="n">
        <f aca="false">+AM146-(AM146-AM149)/3</f>
        <v>89.3333333333333</v>
      </c>
      <c r="AN147" s="57" t="n">
        <f aca="false">+AN146-(AN146-AN149)/3</f>
        <v>90</v>
      </c>
      <c r="AO147" s="57" t="n">
        <f aca="false">+AO146-(AO146-AO149)/3</f>
        <v>90</v>
      </c>
      <c r="AP147" s="57" t="n">
        <f aca="false">+AP146-(AP146-AP149)/3</f>
        <v>90</v>
      </c>
      <c r="AQ147" s="57" t="n">
        <f aca="false">+AQ146-(AQ146-AQ149)/3</f>
        <v>90</v>
      </c>
      <c r="AR147" s="57" t="n">
        <f aca="false">+AR146-(AR146-AR149)/3</f>
        <v>90</v>
      </c>
      <c r="AS147" s="57" t="n">
        <f aca="false">+AS146-(AS146-AS149)/3</f>
        <v>90</v>
      </c>
      <c r="AT147" s="57" t="n">
        <f aca="false">+AT146-(AT146-AT149)/3</f>
        <v>91.3333333333333</v>
      </c>
      <c r="AU147" s="57" t="n">
        <f aca="false">+AU146-(AU146-AU149)/3</f>
        <v>91.3333333333333</v>
      </c>
      <c r="AV147" s="57" t="n">
        <f aca="false">+AV146-(AV146-AV149)/3</f>
        <v>91.3333333333333</v>
      </c>
      <c r="AW147" s="57" t="n">
        <f aca="false">+AW146-(AW146-AW149)/3</f>
        <v>91.3333333333333</v>
      </c>
      <c r="AX147" s="57" t="n">
        <f aca="false">+AX146-(AX146-AX149)/3</f>
        <v>91.3333333333333</v>
      </c>
      <c r="AY147" s="57" t="n">
        <f aca="false">+AY146-(AY146-AY149)/3</f>
        <v>91.3333333333333</v>
      </c>
      <c r="AZ147" s="57" t="n">
        <f aca="false">+AZ146-(AZ146-AZ149)/3</f>
        <v>91.3333333333333</v>
      </c>
      <c r="BA147" s="57" t="n">
        <f aca="false">+BA146-(BA146-BA149)/3</f>
        <v>91.3333333333333</v>
      </c>
      <c r="BB147" s="57"/>
      <c r="BC147" s="57"/>
      <c r="BD147" s="57"/>
      <c r="BE147" s="57"/>
      <c r="BF147" s="57"/>
      <c r="BH147" s="56"/>
      <c r="BI147" s="56" t="n">
        <f aca="false">IF(+psdiff&gt;=$B147,IF(psdiff&lt;$B148,+C147,0),0)</f>
        <v>0</v>
      </c>
      <c r="BJ147" s="56" t="n">
        <f aca="false">IF(+psdiff&gt;=$B147,IF(psdiff&lt;$B148,+D147,0),0)</f>
        <v>0</v>
      </c>
      <c r="BK147" s="56" t="n">
        <f aca="false">IF(+psdiff&gt;=$B147,IF(psdiff&lt;$B148,+E147,0),0)</f>
        <v>0</v>
      </c>
      <c r="BL147" s="56" t="n">
        <f aca="false">IF(+psdiff&gt;=$B147,IF(psdiff&lt;$B148,+F147,0),0)</f>
        <v>0</v>
      </c>
      <c r="BM147" s="56" t="n">
        <f aca="false">IF(+psdiff&gt;=$B147,IF(psdiff&lt;$B148,+G147,0),0)</f>
        <v>0</v>
      </c>
      <c r="BN147" s="56" t="n">
        <f aca="false">IF(+psdiff&gt;=$B147,IF(psdiff&lt;$B148,+H147,0),0)</f>
        <v>0</v>
      </c>
      <c r="BO147" s="56" t="n">
        <f aca="false">IF(+psdiff&gt;=$B147,IF(psdiff&lt;$B148,+I147,0),0)</f>
        <v>0</v>
      </c>
      <c r="BP147" s="56" t="n">
        <f aca="false">IF(+psdiff&gt;=$B147,IF(psdiff&lt;$B148,+J147,0),0)</f>
        <v>0</v>
      </c>
      <c r="BQ147" s="56" t="n">
        <f aca="false">IF(+psdiff&gt;=$B147,IF(psdiff&lt;$B148,+K147,0),0)</f>
        <v>0</v>
      </c>
      <c r="BR147" s="56" t="n">
        <f aca="false">IF(+psdiff&gt;=$B147,IF(psdiff&lt;$B148,+L147,0),0)</f>
        <v>0</v>
      </c>
      <c r="BS147" s="56" t="n">
        <f aca="false">IF(+psdiff&gt;=$B147,IF(psdiff&lt;$B148,+M147,0),0)</f>
        <v>0</v>
      </c>
      <c r="BT147" s="56" t="n">
        <f aca="false">IF(+psdiff&gt;=$B147,IF(psdiff&lt;$B148,+N147,0),0)</f>
        <v>0</v>
      </c>
      <c r="BU147" s="56" t="n">
        <f aca="false">IF(+psdiff&gt;=$B147,IF(psdiff&lt;$B148,+O147,0),0)</f>
        <v>0</v>
      </c>
      <c r="BV147" s="56" t="n">
        <f aca="false">IF(+psdiff&gt;=$B147,IF(psdiff&lt;$B148,+P147,0),0)</f>
        <v>0</v>
      </c>
      <c r="BW147" s="56" t="n">
        <f aca="false">IF(+psdiff&gt;=$B147,IF(psdiff&lt;$B148,+Q147,0),0)</f>
        <v>0</v>
      </c>
      <c r="BX147" s="56" t="n">
        <f aca="false">IF(+psdiff&gt;=$B147,IF(psdiff&lt;$B148,+R147,0),0)</f>
        <v>0</v>
      </c>
      <c r="BY147" s="56" t="n">
        <f aca="false">IF(+psdiff&gt;=$B147,IF(psdiff&lt;$B148,+S147,0),0)</f>
        <v>0</v>
      </c>
      <c r="BZ147" s="56" t="n">
        <f aca="false">IF(+psdiff&gt;=$B147,IF(psdiff&lt;$B148,+T147,0),0)</f>
        <v>0</v>
      </c>
      <c r="CA147" s="56" t="n">
        <f aca="false">IF(+psdiff&gt;=$B147,IF(psdiff&lt;$B148,+U147,0),0)</f>
        <v>0</v>
      </c>
      <c r="CB147" s="56" t="n">
        <f aca="false">IF(+psdiff&gt;=$B147,IF(psdiff&lt;$B148,+V147,0),0)</f>
        <v>0</v>
      </c>
      <c r="CC147" s="56" t="n">
        <f aca="false">IF(+psdiff&gt;=$B147,IF(psdiff&lt;$B148,+W147,0),0)</f>
        <v>0</v>
      </c>
      <c r="CD147" s="56" t="n">
        <f aca="false">IF(+psdiff&gt;=$B147,IF(psdiff&lt;$B148,+X147,0),0)</f>
        <v>0</v>
      </c>
      <c r="CE147" s="56" t="n">
        <f aca="false">IF(+psdiff&gt;=$B147,IF(psdiff&lt;$B148,+Y147,0),0)</f>
        <v>0</v>
      </c>
      <c r="CF147" s="56" t="n">
        <f aca="false">IF(+psdiff&gt;=$B147,IF(psdiff&lt;$B148,+Z147,0),0)</f>
        <v>0</v>
      </c>
      <c r="CG147" s="56" t="n">
        <f aca="false">IF(+psdiff&gt;=$B147,IF(psdiff&lt;$B148,+AA147,0),0)</f>
        <v>0</v>
      </c>
      <c r="CH147" s="56" t="n">
        <f aca="false">IF(+psdiff&gt;=$B147,IF(psdiff&lt;$B148,+AB147,0),0)</f>
        <v>0</v>
      </c>
      <c r="CI147" s="56" t="n">
        <f aca="false">IF(+psdiff&gt;=$B147,IF(psdiff&lt;$B148,+AC147,0),0)</f>
        <v>0</v>
      </c>
      <c r="CJ147" s="56" t="n">
        <f aca="false">IF(+psdiff&gt;=$B147,IF(psdiff&lt;$B148,+AD147,0),0)</f>
        <v>0</v>
      </c>
      <c r="CK147" s="56" t="n">
        <f aca="false">IF(+psdiff&gt;=$B147,IF(psdiff&lt;$B148,+AE147,0),0)</f>
        <v>0</v>
      </c>
      <c r="CL147" s="56" t="n">
        <f aca="false">IF(+psdiff&gt;=$B147,IF(psdiff&lt;$B148,+AF147,0),0)</f>
        <v>0</v>
      </c>
      <c r="CM147" s="56" t="n">
        <f aca="false">IF(+psdiff&gt;=$B147,IF(psdiff&lt;$B148,+AG147,0),0)</f>
        <v>0</v>
      </c>
      <c r="CN147" s="56" t="n">
        <f aca="false">IF(+psdiff&gt;=$B147,IF(psdiff&lt;$B148,+AH147,0),0)</f>
        <v>0</v>
      </c>
      <c r="CO147" s="56" t="n">
        <f aca="false">IF(+psdiff&gt;=$B147,IF(psdiff&lt;$B148,+AI147,0),0)</f>
        <v>0</v>
      </c>
      <c r="CP147" s="56" t="n">
        <f aca="false">IF(+psdiff&gt;=$B147,IF(psdiff&lt;$B148,+AJ147,0),0)</f>
        <v>0</v>
      </c>
      <c r="CQ147" s="56" t="n">
        <f aca="false">IF(+psdiff&gt;=$B147,IF(psdiff&lt;$B148,+AK147,0),0)</f>
        <v>0</v>
      </c>
      <c r="CR147" s="56" t="n">
        <f aca="false">IF(+psdiff&gt;=$B147,IF(psdiff&lt;$B148,+AL147,0),0)</f>
        <v>0</v>
      </c>
      <c r="CS147" s="56" t="n">
        <f aca="false">IF(+psdiff&gt;=$B147,IF(psdiff&lt;$B148,+AM147,0),0)</f>
        <v>0</v>
      </c>
      <c r="CT147" s="56" t="n">
        <f aca="false">IF(+psdiff&gt;=$B147,IF(psdiff&lt;$B148,+AN147,0),0)</f>
        <v>0</v>
      </c>
      <c r="CU147" s="56" t="n">
        <f aca="false">IF(+psdiff&gt;=$B147,IF(psdiff&lt;$B148,+AO147,0),0)</f>
        <v>0</v>
      </c>
      <c r="CV147" s="56" t="n">
        <f aca="false">IF(+psdiff&gt;=$B147,IF(psdiff&lt;$B148,+AP147,0),0)</f>
        <v>0</v>
      </c>
      <c r="CW147" s="56" t="n">
        <f aca="false">IF(+psdiff&gt;=$B147,IF(psdiff&lt;$B148,+AQ147,0),0)</f>
        <v>0</v>
      </c>
      <c r="CX147" s="56" t="n">
        <f aca="false">IF(+psdiff&gt;=$B147,IF(psdiff&lt;$B148,+AR147,0),0)</f>
        <v>0</v>
      </c>
      <c r="CY147" s="56" t="n">
        <f aca="false">IF(+psdiff&gt;=$B147,IF(psdiff&lt;$B148,+AS147,0),0)</f>
        <v>0</v>
      </c>
      <c r="CZ147" s="56" t="n">
        <f aca="false">IF(+psdiff&gt;=$B147,IF(psdiff&lt;$B148,+AT147,0),0)</f>
        <v>0</v>
      </c>
      <c r="DA147" s="56" t="n">
        <f aca="false">IF(+psdiff&gt;=$B147,IF(psdiff&lt;$B148,+AU147,0),0)</f>
        <v>0</v>
      </c>
      <c r="DB147" s="56" t="n">
        <f aca="false">IF(+psdiff&gt;=$B147,IF(psdiff&lt;$B148,+AV147,0),0)</f>
        <v>0</v>
      </c>
      <c r="DC147" s="56" t="n">
        <f aca="false">IF(+psdiff&gt;=$B147,IF(psdiff&lt;$B148,+AW147,0),0)</f>
        <v>0</v>
      </c>
      <c r="DD147" s="56" t="n">
        <f aca="false">IF(+psdiff&gt;=$B147,IF(psdiff&lt;$B148,+AX147,0),0)</f>
        <v>0</v>
      </c>
      <c r="DE147" s="56" t="n">
        <f aca="false">IF(+psdiff&gt;=$B147,IF(psdiff&lt;$B148,+AY147,0),0)</f>
        <v>0</v>
      </c>
      <c r="DF147" s="56" t="n">
        <f aca="false">IF(+psdiff&gt;=$B147,IF(psdiff&lt;$B148,+AZ147,0),0)</f>
        <v>0</v>
      </c>
      <c r="DG147" s="56" t="n">
        <f aca="false">IF(+psdiff&gt;=$B147,IF(psdiff&lt;$B148,+BA147,0),0)</f>
        <v>0</v>
      </c>
      <c r="DH147" s="56" t="n">
        <f aca="false">IF(+psdiff&gt;=$B147,IF(psdiff&lt;$B148,+BB147,0),0)</f>
        <v>0</v>
      </c>
      <c r="DI147" s="56" t="n">
        <f aca="false">IF(+psdiff&gt;=$B147,IF(psdiff&lt;$B148,+BC147,0),0)</f>
        <v>0</v>
      </c>
      <c r="DJ147" s="56" t="n">
        <f aca="false">IF(+psdiff&gt;=$B147,IF(psdiff&lt;$B148,+BD147,0),0)</f>
        <v>0</v>
      </c>
      <c r="DK147" s="56" t="n">
        <f aca="false">IF(+psdiff&gt;=$B147,IF(psdiff&lt;$B148,+BE147,0),0)</f>
        <v>0</v>
      </c>
      <c r="DL147" s="56" t="n">
        <f aca="false">IF(+psdiff&gt;=$B147,IF(psdiff&lt;$B148,+BF147,0),0)</f>
        <v>0</v>
      </c>
    </row>
    <row r="148" customFormat="false" ht="12.75" hidden="false" customHeight="false" outlineLevel="0" collapsed="false">
      <c r="A148" s="41" t="n">
        <v>15</v>
      </c>
      <c r="B148" s="65" t="n">
        <v>2.4</v>
      </c>
      <c r="C148" s="57" t="n">
        <v>26</v>
      </c>
      <c r="D148" s="57" t="n">
        <v>37</v>
      </c>
      <c r="E148" s="57" t="n">
        <v>43</v>
      </c>
      <c r="F148" s="57" t="n">
        <v>49</v>
      </c>
      <c r="G148" s="57" t="n">
        <v>55</v>
      </c>
      <c r="H148" s="57" t="n">
        <v>57</v>
      </c>
      <c r="I148" s="57" t="n">
        <v>61</v>
      </c>
      <c r="J148" s="57" t="n">
        <v>65</v>
      </c>
      <c r="K148" s="57" t="n">
        <v>67</v>
      </c>
      <c r="L148" s="57" t="n">
        <v>70</v>
      </c>
      <c r="M148" s="57" t="n">
        <v>72</v>
      </c>
      <c r="N148" s="57" t="n">
        <v>74</v>
      </c>
      <c r="O148" s="57" t="n">
        <v>76</v>
      </c>
      <c r="P148" s="57" t="n">
        <v>77</v>
      </c>
      <c r="Q148" s="57" t="n">
        <v>78</v>
      </c>
      <c r="R148" s="57" t="n">
        <v>80</v>
      </c>
      <c r="S148" s="57" t="n">
        <v>80</v>
      </c>
      <c r="T148" s="57" t="n">
        <f aca="false">+T146-2*(T146-T149)/3</f>
        <v>81.3333333333333</v>
      </c>
      <c r="U148" s="57" t="n">
        <f aca="false">+U146-2*(U146-U149)/3</f>
        <v>82</v>
      </c>
      <c r="V148" s="57" t="n">
        <f aca="false">+V146-2*(V146-V149)/3</f>
        <v>83</v>
      </c>
      <c r="W148" s="57" t="n">
        <f aca="false">+W146-2*(W146-W149)/3</f>
        <v>84</v>
      </c>
      <c r="X148" s="57" t="n">
        <f aca="false">+X146-2*(X146-X149)/3</f>
        <v>84</v>
      </c>
      <c r="Y148" s="57" t="n">
        <f aca="false">+Y146-2*(Y146-Y149)/3</f>
        <v>85</v>
      </c>
      <c r="Z148" s="57" t="n">
        <f aca="false">+Z146-2*(Z146-Z149)/3</f>
        <v>85.6666666666667</v>
      </c>
      <c r="AA148" s="57" t="n">
        <f aca="false">+AA146-2*(AA146-AA149)/3</f>
        <v>86</v>
      </c>
      <c r="AB148" s="57" t="n">
        <f aca="false">+AB146-2*(AB146-AB149)/3</f>
        <v>86</v>
      </c>
      <c r="AC148" s="57" t="n">
        <f aca="false">+AC146-2*(AC146-AC149)/3</f>
        <v>87</v>
      </c>
      <c r="AD148" s="57" t="n">
        <f aca="false">+AD146-2*(AD146-AD149)/3</f>
        <v>88</v>
      </c>
      <c r="AE148" s="57" t="n">
        <f aca="false">+AE146-2*(AE146-AE149)/3</f>
        <v>88</v>
      </c>
      <c r="AF148" s="57" t="n">
        <f aca="false">+AF146-2*(AF146-AF149)/3</f>
        <v>88</v>
      </c>
      <c r="AG148" s="57" t="n">
        <f aca="false">+AG146-2*(AG146-AG149)/3</f>
        <v>88</v>
      </c>
      <c r="AH148" s="57" t="n">
        <f aca="false">+AH146-2*(AH146-AH149)/3</f>
        <v>88</v>
      </c>
      <c r="AI148" s="57" t="n">
        <f aca="false">+AI146-2*(AI146-AI149)/3</f>
        <v>88</v>
      </c>
      <c r="AJ148" s="57" t="n">
        <f aca="false">+AJ146-2*(AJ146-AJ149)/3</f>
        <v>88</v>
      </c>
      <c r="AK148" s="57" t="n">
        <f aca="false">+AK146-2*(AK146-AK149)/3</f>
        <v>88</v>
      </c>
      <c r="AL148" s="57" t="n">
        <f aca="false">+AL146-2*(AL146-AL149)/3</f>
        <v>88</v>
      </c>
      <c r="AM148" s="57" t="n">
        <f aca="false">+AM146-2*(AM146-AM149)/3</f>
        <v>88.6666666666667</v>
      </c>
      <c r="AN148" s="57" t="n">
        <f aca="false">+AN146-2*(AN146-AN149)/3</f>
        <v>89</v>
      </c>
      <c r="AO148" s="57" t="n">
        <f aca="false">+AO146-2*(AO146-AO149)/3</f>
        <v>89</v>
      </c>
      <c r="AP148" s="57" t="n">
        <f aca="false">+AP146-2*(AP146-AP149)/3</f>
        <v>89</v>
      </c>
      <c r="AQ148" s="57" t="n">
        <f aca="false">+AQ146-2*(AQ146-AQ149)/3</f>
        <v>89</v>
      </c>
      <c r="AR148" s="57" t="n">
        <f aca="false">+AR146-2*(AR146-AR149)/3</f>
        <v>89</v>
      </c>
      <c r="AS148" s="57" t="n">
        <f aca="false">+AS146-2*(AS146-AS149)/3</f>
        <v>89</v>
      </c>
      <c r="AT148" s="57" t="n">
        <f aca="false">+AT146-2*(AT146-AT149)/3</f>
        <v>90.6666666666667</v>
      </c>
      <c r="AU148" s="57" t="n">
        <f aca="false">+AU146-2*(AU146-AU149)/3</f>
        <v>90.6666666666667</v>
      </c>
      <c r="AV148" s="57" t="n">
        <f aca="false">+AV146-2*(AV146-AV149)/3</f>
        <v>90.6666666666667</v>
      </c>
      <c r="AW148" s="57" t="n">
        <f aca="false">+AW146-2*(AW146-AW149)/3</f>
        <v>90.6666666666667</v>
      </c>
      <c r="AX148" s="57" t="n">
        <f aca="false">+AX146-2*(AX146-AX149)/3</f>
        <v>90.6666666666667</v>
      </c>
      <c r="AY148" s="57" t="n">
        <f aca="false">+AY146-2*(AY146-AY149)/3</f>
        <v>90.6666666666667</v>
      </c>
      <c r="AZ148" s="57" t="n">
        <f aca="false">+AZ146-2*(AZ146-AZ149)/3</f>
        <v>90.6666666666667</v>
      </c>
      <c r="BA148" s="57" t="n">
        <f aca="false">+BA146-2*(BA146-BA149)/3</f>
        <v>90.6666666666667</v>
      </c>
      <c r="BB148" s="57"/>
      <c r="BC148" s="57"/>
      <c r="BD148" s="57"/>
      <c r="BE148" s="57"/>
      <c r="BF148" s="57"/>
      <c r="BH148" s="56"/>
      <c r="BI148" s="56" t="n">
        <f aca="false">IF(+psdiff&gt;=$B148,IF(psdiff&lt;$B149,+C148,0),0)</f>
        <v>0</v>
      </c>
      <c r="BJ148" s="56" t="n">
        <f aca="false">IF(+psdiff&gt;=$B148,IF(psdiff&lt;$B149,+D148,0),0)</f>
        <v>0</v>
      </c>
      <c r="BK148" s="56" t="n">
        <f aca="false">IF(+psdiff&gt;=$B148,IF(psdiff&lt;$B149,+E148,0),0)</f>
        <v>0</v>
      </c>
      <c r="BL148" s="56" t="n">
        <f aca="false">IF(+psdiff&gt;=$B148,IF(psdiff&lt;$B149,+F148,0),0)</f>
        <v>0</v>
      </c>
      <c r="BM148" s="56" t="n">
        <f aca="false">IF(+psdiff&gt;=$B148,IF(psdiff&lt;$B149,+G148,0),0)</f>
        <v>0</v>
      </c>
      <c r="BN148" s="56" t="n">
        <f aca="false">IF(+psdiff&gt;=$B148,IF(psdiff&lt;$B149,+H148,0),0)</f>
        <v>0</v>
      </c>
      <c r="BO148" s="56" t="n">
        <f aca="false">IF(+psdiff&gt;=$B148,IF(psdiff&lt;$B149,+I148,0),0)</f>
        <v>0</v>
      </c>
      <c r="BP148" s="56" t="n">
        <f aca="false">IF(+psdiff&gt;=$B148,IF(psdiff&lt;$B149,+J148,0),0)</f>
        <v>0</v>
      </c>
      <c r="BQ148" s="56" t="n">
        <f aca="false">IF(+psdiff&gt;=$B148,IF(psdiff&lt;$B149,+K148,0),0)</f>
        <v>0</v>
      </c>
      <c r="BR148" s="56" t="n">
        <f aca="false">IF(+psdiff&gt;=$B148,IF(psdiff&lt;$B149,+L148,0),0)</f>
        <v>0</v>
      </c>
      <c r="BS148" s="56" t="n">
        <f aca="false">IF(+psdiff&gt;=$B148,IF(psdiff&lt;$B149,+M148,0),0)</f>
        <v>0</v>
      </c>
      <c r="BT148" s="56" t="n">
        <f aca="false">IF(+psdiff&gt;=$B148,IF(psdiff&lt;$B149,+N148,0),0)</f>
        <v>0</v>
      </c>
      <c r="BU148" s="56" t="n">
        <f aca="false">IF(+psdiff&gt;=$B148,IF(psdiff&lt;$B149,+O148,0),0)</f>
        <v>0</v>
      </c>
      <c r="BV148" s="56" t="n">
        <f aca="false">IF(+psdiff&gt;=$B148,IF(psdiff&lt;$B149,+P148,0),0)</f>
        <v>0</v>
      </c>
      <c r="BW148" s="56" t="n">
        <f aca="false">IF(+psdiff&gt;=$B148,IF(psdiff&lt;$B149,+Q148,0),0)</f>
        <v>0</v>
      </c>
      <c r="BX148" s="56" t="n">
        <f aca="false">IF(+psdiff&gt;=$B148,IF(psdiff&lt;$B149,+R148,0),0)</f>
        <v>0</v>
      </c>
      <c r="BY148" s="56" t="n">
        <f aca="false">IF(+psdiff&gt;=$B148,IF(psdiff&lt;$B149,+S148,0),0)</f>
        <v>0</v>
      </c>
      <c r="BZ148" s="56" t="n">
        <f aca="false">IF(+psdiff&gt;=$B148,IF(psdiff&lt;$B149,+T148,0),0)</f>
        <v>0</v>
      </c>
      <c r="CA148" s="56" t="n">
        <f aca="false">IF(+psdiff&gt;=$B148,IF(psdiff&lt;$B149,+U148,0),0)</f>
        <v>0</v>
      </c>
      <c r="CB148" s="56" t="n">
        <f aca="false">IF(+psdiff&gt;=$B148,IF(psdiff&lt;$B149,+V148,0),0)</f>
        <v>0</v>
      </c>
      <c r="CC148" s="56" t="n">
        <f aca="false">IF(+psdiff&gt;=$B148,IF(psdiff&lt;$B149,+W148,0),0)</f>
        <v>0</v>
      </c>
      <c r="CD148" s="56" t="n">
        <f aca="false">IF(+psdiff&gt;=$B148,IF(psdiff&lt;$B149,+X148,0),0)</f>
        <v>0</v>
      </c>
      <c r="CE148" s="56" t="n">
        <f aca="false">IF(+psdiff&gt;=$B148,IF(psdiff&lt;$B149,+Y148,0),0)</f>
        <v>0</v>
      </c>
      <c r="CF148" s="56" t="n">
        <f aca="false">IF(+psdiff&gt;=$B148,IF(psdiff&lt;$B149,+Z148,0),0)</f>
        <v>0</v>
      </c>
      <c r="CG148" s="56" t="n">
        <f aca="false">IF(+psdiff&gt;=$B148,IF(psdiff&lt;$B149,+AA148,0),0)</f>
        <v>0</v>
      </c>
      <c r="CH148" s="56" t="n">
        <f aca="false">IF(+psdiff&gt;=$B148,IF(psdiff&lt;$B149,+AB148,0),0)</f>
        <v>0</v>
      </c>
      <c r="CI148" s="56" t="n">
        <f aca="false">IF(+psdiff&gt;=$B148,IF(psdiff&lt;$B149,+AC148,0),0)</f>
        <v>0</v>
      </c>
      <c r="CJ148" s="56" t="n">
        <f aca="false">IF(+psdiff&gt;=$B148,IF(psdiff&lt;$B149,+AD148,0),0)</f>
        <v>0</v>
      </c>
      <c r="CK148" s="56" t="n">
        <f aca="false">IF(+psdiff&gt;=$B148,IF(psdiff&lt;$B149,+AE148,0),0)</f>
        <v>0</v>
      </c>
      <c r="CL148" s="56" t="n">
        <f aca="false">IF(+psdiff&gt;=$B148,IF(psdiff&lt;$B149,+AF148,0),0)</f>
        <v>0</v>
      </c>
      <c r="CM148" s="56" t="n">
        <f aca="false">IF(+psdiff&gt;=$B148,IF(psdiff&lt;$B149,+AG148,0),0)</f>
        <v>0</v>
      </c>
      <c r="CN148" s="56" t="n">
        <f aca="false">IF(+psdiff&gt;=$B148,IF(psdiff&lt;$B149,+AH148,0),0)</f>
        <v>0</v>
      </c>
      <c r="CO148" s="56" t="n">
        <f aca="false">IF(+psdiff&gt;=$B148,IF(psdiff&lt;$B149,+AI148,0),0)</f>
        <v>0</v>
      </c>
      <c r="CP148" s="56" t="n">
        <f aca="false">IF(+psdiff&gt;=$B148,IF(psdiff&lt;$B149,+AJ148,0),0)</f>
        <v>0</v>
      </c>
      <c r="CQ148" s="56" t="n">
        <f aca="false">IF(+psdiff&gt;=$B148,IF(psdiff&lt;$B149,+AK148,0),0)</f>
        <v>0</v>
      </c>
      <c r="CR148" s="56" t="n">
        <f aca="false">IF(+psdiff&gt;=$B148,IF(psdiff&lt;$B149,+AL148,0),0)</f>
        <v>0</v>
      </c>
      <c r="CS148" s="56" t="n">
        <f aca="false">IF(+psdiff&gt;=$B148,IF(psdiff&lt;$B149,+AM148,0),0)</f>
        <v>0</v>
      </c>
      <c r="CT148" s="56" t="n">
        <f aca="false">IF(+psdiff&gt;=$B148,IF(psdiff&lt;$B149,+AN148,0),0)</f>
        <v>0</v>
      </c>
      <c r="CU148" s="56" t="n">
        <f aca="false">IF(+psdiff&gt;=$B148,IF(psdiff&lt;$B149,+AO148,0),0)</f>
        <v>0</v>
      </c>
      <c r="CV148" s="56" t="n">
        <f aca="false">IF(+psdiff&gt;=$B148,IF(psdiff&lt;$B149,+AP148,0),0)</f>
        <v>0</v>
      </c>
      <c r="CW148" s="56" t="n">
        <f aca="false">IF(+psdiff&gt;=$B148,IF(psdiff&lt;$B149,+AQ148,0),0)</f>
        <v>0</v>
      </c>
      <c r="CX148" s="56" t="n">
        <f aca="false">IF(+psdiff&gt;=$B148,IF(psdiff&lt;$B149,+AR148,0),0)</f>
        <v>0</v>
      </c>
      <c r="CY148" s="56" t="n">
        <f aca="false">IF(+psdiff&gt;=$B148,IF(psdiff&lt;$B149,+AS148,0),0)</f>
        <v>0</v>
      </c>
      <c r="CZ148" s="56" t="n">
        <f aca="false">IF(+psdiff&gt;=$B148,IF(psdiff&lt;$B149,+AT148,0),0)</f>
        <v>0</v>
      </c>
      <c r="DA148" s="56" t="n">
        <f aca="false">IF(+psdiff&gt;=$B148,IF(psdiff&lt;$B149,+AU148,0),0)</f>
        <v>0</v>
      </c>
      <c r="DB148" s="56" t="n">
        <f aca="false">IF(+psdiff&gt;=$B148,IF(psdiff&lt;$B149,+AV148,0),0)</f>
        <v>0</v>
      </c>
      <c r="DC148" s="56" t="n">
        <f aca="false">IF(+psdiff&gt;=$B148,IF(psdiff&lt;$B149,+AW148,0),0)</f>
        <v>0</v>
      </c>
      <c r="DD148" s="56" t="n">
        <f aca="false">IF(+psdiff&gt;=$B148,IF(psdiff&lt;$B149,+AX148,0),0)</f>
        <v>0</v>
      </c>
      <c r="DE148" s="56" t="n">
        <f aca="false">IF(+psdiff&gt;=$B148,IF(psdiff&lt;$B149,+AY148,0),0)</f>
        <v>0</v>
      </c>
      <c r="DF148" s="56" t="n">
        <f aca="false">IF(+psdiff&gt;=$B148,IF(psdiff&lt;$B149,+AZ148,0),0)</f>
        <v>0</v>
      </c>
      <c r="DG148" s="56" t="n">
        <f aca="false">IF(+psdiff&gt;=$B148,IF(psdiff&lt;$B149,+BA148,0),0)</f>
        <v>0</v>
      </c>
      <c r="DH148" s="56" t="n">
        <f aca="false">IF(+psdiff&gt;=$B148,IF(psdiff&lt;$B149,+BB148,0),0)</f>
        <v>0</v>
      </c>
      <c r="DI148" s="56" t="n">
        <f aca="false">IF(+psdiff&gt;=$B148,IF(psdiff&lt;$B149,+BC148,0),0)</f>
        <v>0</v>
      </c>
      <c r="DJ148" s="56" t="n">
        <f aca="false">IF(+psdiff&gt;=$B148,IF(psdiff&lt;$B149,+BD148,0),0)</f>
        <v>0</v>
      </c>
      <c r="DK148" s="56" t="n">
        <f aca="false">IF(+psdiff&gt;=$B148,IF(psdiff&lt;$B149,+BE148,0),0)</f>
        <v>0</v>
      </c>
      <c r="DL148" s="56" t="n">
        <f aca="false">IF(+psdiff&gt;=$B148,IF(psdiff&lt;$B149,+BF148,0),0)</f>
        <v>0</v>
      </c>
    </row>
    <row r="149" customFormat="false" ht="12.75" hidden="false" customHeight="false" outlineLevel="0" collapsed="false">
      <c r="A149" s="41" t="n">
        <v>16</v>
      </c>
      <c r="B149" s="65" t="n">
        <v>2.5</v>
      </c>
      <c r="C149" s="50" t="n">
        <f aca="false">+C148/2+C150/2</f>
        <v>23</v>
      </c>
      <c r="D149" s="50" t="n">
        <f aca="false">+D148/2+D150/2</f>
        <v>34.5</v>
      </c>
      <c r="E149" s="50" t="n">
        <f aca="false">+E148/2+E150/2</f>
        <v>41</v>
      </c>
      <c r="F149" s="50" t="n">
        <f aca="false">+F148/2+F150/2</f>
        <v>47</v>
      </c>
      <c r="G149" s="50" t="n">
        <f aca="false">+G148/2+G150/2</f>
        <v>53</v>
      </c>
      <c r="H149" s="50" t="n">
        <f aca="false">+H148/2+H150/2</f>
        <v>55.5</v>
      </c>
      <c r="I149" s="50" t="n">
        <f aca="false">+I148/2+I150/2</f>
        <v>60</v>
      </c>
      <c r="J149" s="50" t="n">
        <f aca="false">+J148/2+J150/2</f>
        <v>64</v>
      </c>
      <c r="K149" s="50" t="n">
        <f aca="false">+K148/2+K150/2</f>
        <v>66</v>
      </c>
      <c r="L149" s="50" t="n">
        <f aca="false">+L148/2+L150/2</f>
        <v>69</v>
      </c>
      <c r="M149" s="50" t="n">
        <f aca="false">+M148/2+M150/2</f>
        <v>71</v>
      </c>
      <c r="N149" s="50" t="n">
        <f aca="false">+N148/2+N150/2</f>
        <v>73</v>
      </c>
      <c r="O149" s="50" t="n">
        <f aca="false">+O148/2+O150/2</f>
        <v>75</v>
      </c>
      <c r="P149" s="50" t="n">
        <f aca="false">+P148/2+P150/2</f>
        <v>76.5</v>
      </c>
      <c r="Q149" s="50" t="n">
        <f aca="false">+Q148/2+Q150/2</f>
        <v>77.5</v>
      </c>
      <c r="R149" s="50" t="n">
        <f aca="false">+R148/2+R150/2</f>
        <v>79</v>
      </c>
      <c r="S149" s="50" t="n">
        <f aca="false">+S148/2+S150/2</f>
        <v>79.5</v>
      </c>
      <c r="T149" s="57" t="n">
        <v>80</v>
      </c>
      <c r="U149" s="57" t="n">
        <v>81</v>
      </c>
      <c r="V149" s="57" t="n">
        <v>82</v>
      </c>
      <c r="W149" s="57" t="n">
        <v>83</v>
      </c>
      <c r="X149" s="57" t="n">
        <v>83</v>
      </c>
      <c r="Y149" s="57" t="n">
        <v>84</v>
      </c>
      <c r="Z149" s="57" t="n">
        <v>85</v>
      </c>
      <c r="AA149" s="57" t="n">
        <v>85</v>
      </c>
      <c r="AB149" s="57" t="n">
        <v>85</v>
      </c>
      <c r="AC149" s="57" t="n">
        <v>86</v>
      </c>
      <c r="AD149" s="57" t="n">
        <v>87</v>
      </c>
      <c r="AE149" s="57" t="n">
        <v>87</v>
      </c>
      <c r="AF149" s="57" t="n">
        <v>87</v>
      </c>
      <c r="AG149" s="57" t="n">
        <v>87</v>
      </c>
      <c r="AH149" s="57" t="n">
        <v>87</v>
      </c>
      <c r="AI149" s="57" t="n">
        <v>87</v>
      </c>
      <c r="AJ149" s="57" t="n">
        <v>87</v>
      </c>
      <c r="AK149" s="57" t="n">
        <v>87</v>
      </c>
      <c r="AL149" s="57" t="n">
        <v>87</v>
      </c>
      <c r="AM149" s="57" t="n">
        <v>88</v>
      </c>
      <c r="AN149" s="57" t="n">
        <v>88</v>
      </c>
      <c r="AO149" s="57" t="n">
        <v>88</v>
      </c>
      <c r="AP149" s="57" t="n">
        <v>88</v>
      </c>
      <c r="AQ149" s="57" t="n">
        <v>88</v>
      </c>
      <c r="AR149" s="57" t="n">
        <v>88</v>
      </c>
      <c r="AS149" s="57" t="n">
        <v>88</v>
      </c>
      <c r="AT149" s="57" t="n">
        <v>90</v>
      </c>
      <c r="AU149" s="57" t="n">
        <v>90</v>
      </c>
      <c r="AV149" s="57" t="n">
        <v>90</v>
      </c>
      <c r="AW149" s="57" t="n">
        <v>90</v>
      </c>
      <c r="AX149" s="57" t="n">
        <v>90</v>
      </c>
      <c r="AY149" s="57" t="n">
        <v>90</v>
      </c>
      <c r="AZ149" s="57" t="n">
        <v>90</v>
      </c>
      <c r="BA149" s="57" t="n">
        <v>90</v>
      </c>
      <c r="BB149" s="57"/>
      <c r="BC149" s="57"/>
      <c r="BD149" s="57"/>
      <c r="BE149" s="57"/>
      <c r="BF149" s="57"/>
      <c r="BH149" s="56"/>
      <c r="BI149" s="56" t="n">
        <f aca="false">IF(+psdiff&gt;=$B149,IF(psdiff&lt;$B150,+C149,0),0)</f>
        <v>0</v>
      </c>
      <c r="BJ149" s="56" t="n">
        <f aca="false">IF(+psdiff&gt;=$B149,IF(psdiff&lt;$B150,+D149,0),0)</f>
        <v>0</v>
      </c>
      <c r="BK149" s="56" t="n">
        <f aca="false">IF(+psdiff&gt;=$B149,IF(psdiff&lt;$B150,+E149,0),0)</f>
        <v>0</v>
      </c>
      <c r="BL149" s="56" t="n">
        <f aca="false">IF(+psdiff&gt;=$B149,IF(psdiff&lt;$B150,+F149,0),0)</f>
        <v>0</v>
      </c>
      <c r="BM149" s="56" t="n">
        <f aca="false">IF(+psdiff&gt;=$B149,IF(psdiff&lt;$B150,+G149,0),0)</f>
        <v>0</v>
      </c>
      <c r="BN149" s="56" t="n">
        <f aca="false">IF(+psdiff&gt;=$B149,IF(psdiff&lt;$B150,+H149,0),0)</f>
        <v>0</v>
      </c>
      <c r="BO149" s="56" t="n">
        <f aca="false">IF(+psdiff&gt;=$B149,IF(psdiff&lt;$B150,+I149,0),0)</f>
        <v>0</v>
      </c>
      <c r="BP149" s="56" t="n">
        <f aca="false">IF(+psdiff&gt;=$B149,IF(psdiff&lt;$B150,+J149,0),0)</f>
        <v>0</v>
      </c>
      <c r="BQ149" s="56" t="n">
        <f aca="false">IF(+psdiff&gt;=$B149,IF(psdiff&lt;$B150,+K149,0),0)</f>
        <v>0</v>
      </c>
      <c r="BR149" s="56" t="n">
        <f aca="false">IF(+psdiff&gt;=$B149,IF(psdiff&lt;$B150,+L149,0),0)</f>
        <v>0</v>
      </c>
      <c r="BS149" s="56" t="n">
        <f aca="false">IF(+psdiff&gt;=$B149,IF(psdiff&lt;$B150,+M149,0),0)</f>
        <v>0</v>
      </c>
      <c r="BT149" s="56" t="n">
        <f aca="false">IF(+psdiff&gt;=$B149,IF(psdiff&lt;$B150,+N149,0),0)</f>
        <v>0</v>
      </c>
      <c r="BU149" s="56" t="n">
        <f aca="false">IF(+psdiff&gt;=$B149,IF(psdiff&lt;$B150,+O149,0),0)</f>
        <v>0</v>
      </c>
      <c r="BV149" s="56" t="n">
        <f aca="false">IF(+psdiff&gt;=$B149,IF(psdiff&lt;$B150,+P149,0),0)</f>
        <v>0</v>
      </c>
      <c r="BW149" s="56" t="n">
        <f aca="false">IF(+psdiff&gt;=$B149,IF(psdiff&lt;$B150,+Q149,0),0)</f>
        <v>0</v>
      </c>
      <c r="BX149" s="56" t="n">
        <f aca="false">IF(+psdiff&gt;=$B149,IF(psdiff&lt;$B150,+R149,0),0)</f>
        <v>0</v>
      </c>
      <c r="BY149" s="56" t="n">
        <f aca="false">IF(+psdiff&gt;=$B149,IF(psdiff&lt;$B150,+S149,0),0)</f>
        <v>0</v>
      </c>
      <c r="BZ149" s="56" t="n">
        <f aca="false">IF(+psdiff&gt;=$B149,IF(psdiff&lt;$B150,+T149,0),0)</f>
        <v>0</v>
      </c>
      <c r="CA149" s="56" t="n">
        <f aca="false">IF(+psdiff&gt;=$B149,IF(psdiff&lt;$B150,+U149,0),0)</f>
        <v>0</v>
      </c>
      <c r="CB149" s="56" t="n">
        <f aca="false">IF(+psdiff&gt;=$B149,IF(psdiff&lt;$B150,+V149,0),0)</f>
        <v>0</v>
      </c>
      <c r="CC149" s="56" t="n">
        <f aca="false">IF(+psdiff&gt;=$B149,IF(psdiff&lt;$B150,+W149,0),0)</f>
        <v>0</v>
      </c>
      <c r="CD149" s="56" t="n">
        <f aca="false">IF(+psdiff&gt;=$B149,IF(psdiff&lt;$B150,+X149,0),0)</f>
        <v>0</v>
      </c>
      <c r="CE149" s="56" t="n">
        <f aca="false">IF(+psdiff&gt;=$B149,IF(psdiff&lt;$B150,+Y149,0),0)</f>
        <v>0</v>
      </c>
      <c r="CF149" s="56" t="n">
        <f aca="false">IF(+psdiff&gt;=$B149,IF(psdiff&lt;$B150,+Z149,0),0)</f>
        <v>0</v>
      </c>
      <c r="CG149" s="56" t="n">
        <f aca="false">IF(+psdiff&gt;=$B149,IF(psdiff&lt;$B150,+AA149,0),0)</f>
        <v>0</v>
      </c>
      <c r="CH149" s="56" t="n">
        <f aca="false">IF(+psdiff&gt;=$B149,IF(psdiff&lt;$B150,+AB149,0),0)</f>
        <v>0</v>
      </c>
      <c r="CI149" s="56" t="n">
        <f aca="false">IF(+psdiff&gt;=$B149,IF(psdiff&lt;$B150,+AC149,0),0)</f>
        <v>0</v>
      </c>
      <c r="CJ149" s="56" t="n">
        <f aca="false">IF(+psdiff&gt;=$B149,IF(psdiff&lt;$B150,+AD149,0),0)</f>
        <v>0</v>
      </c>
      <c r="CK149" s="56" t="n">
        <f aca="false">IF(+psdiff&gt;=$B149,IF(psdiff&lt;$B150,+AE149,0),0)</f>
        <v>0</v>
      </c>
      <c r="CL149" s="56" t="n">
        <f aca="false">IF(+psdiff&gt;=$B149,IF(psdiff&lt;$B150,+AF149,0),0)</f>
        <v>0</v>
      </c>
      <c r="CM149" s="56" t="n">
        <f aca="false">IF(+psdiff&gt;=$B149,IF(psdiff&lt;$B150,+AG149,0),0)</f>
        <v>0</v>
      </c>
      <c r="CN149" s="56" t="n">
        <f aca="false">IF(+psdiff&gt;=$B149,IF(psdiff&lt;$B150,+AH149,0),0)</f>
        <v>0</v>
      </c>
      <c r="CO149" s="56" t="n">
        <f aca="false">IF(+psdiff&gt;=$B149,IF(psdiff&lt;$B150,+AI149,0),0)</f>
        <v>0</v>
      </c>
      <c r="CP149" s="56" t="n">
        <f aca="false">IF(+psdiff&gt;=$B149,IF(psdiff&lt;$B150,+AJ149,0),0)</f>
        <v>0</v>
      </c>
      <c r="CQ149" s="56" t="n">
        <f aca="false">IF(+psdiff&gt;=$B149,IF(psdiff&lt;$B150,+AK149,0),0)</f>
        <v>0</v>
      </c>
      <c r="CR149" s="56" t="n">
        <f aca="false">IF(+psdiff&gt;=$B149,IF(psdiff&lt;$B150,+AL149,0),0)</f>
        <v>0</v>
      </c>
      <c r="CS149" s="56" t="n">
        <f aca="false">IF(+psdiff&gt;=$B149,IF(psdiff&lt;$B150,+AM149,0),0)</f>
        <v>0</v>
      </c>
      <c r="CT149" s="56" t="n">
        <f aca="false">IF(+psdiff&gt;=$B149,IF(psdiff&lt;$B150,+AN149,0),0)</f>
        <v>0</v>
      </c>
      <c r="CU149" s="56" t="n">
        <f aca="false">IF(+psdiff&gt;=$B149,IF(psdiff&lt;$B150,+AO149,0),0)</f>
        <v>0</v>
      </c>
      <c r="CV149" s="56" t="n">
        <f aca="false">IF(+psdiff&gt;=$B149,IF(psdiff&lt;$B150,+AP149,0),0)</f>
        <v>0</v>
      </c>
      <c r="CW149" s="56" t="n">
        <f aca="false">IF(+psdiff&gt;=$B149,IF(psdiff&lt;$B150,+AQ149,0),0)</f>
        <v>0</v>
      </c>
      <c r="CX149" s="56" t="n">
        <f aca="false">IF(+psdiff&gt;=$B149,IF(psdiff&lt;$B150,+AR149,0),0)</f>
        <v>0</v>
      </c>
      <c r="CY149" s="56" t="n">
        <f aca="false">IF(+psdiff&gt;=$B149,IF(psdiff&lt;$B150,+AS149,0),0)</f>
        <v>0</v>
      </c>
      <c r="CZ149" s="56" t="n">
        <f aca="false">IF(+psdiff&gt;=$B149,IF(psdiff&lt;$B150,+AT149,0),0)</f>
        <v>0</v>
      </c>
      <c r="DA149" s="56" t="n">
        <f aca="false">IF(+psdiff&gt;=$B149,IF(psdiff&lt;$B150,+AU149,0),0)</f>
        <v>0</v>
      </c>
      <c r="DB149" s="56" t="n">
        <f aca="false">IF(+psdiff&gt;=$B149,IF(psdiff&lt;$B150,+AV149,0),0)</f>
        <v>0</v>
      </c>
      <c r="DC149" s="56" t="n">
        <f aca="false">IF(+psdiff&gt;=$B149,IF(psdiff&lt;$B150,+AW149,0),0)</f>
        <v>0</v>
      </c>
      <c r="DD149" s="56" t="n">
        <f aca="false">IF(+psdiff&gt;=$B149,IF(psdiff&lt;$B150,+AX149,0),0)</f>
        <v>0</v>
      </c>
      <c r="DE149" s="56" t="n">
        <f aca="false">IF(+psdiff&gt;=$B149,IF(psdiff&lt;$B150,+AY149,0),0)</f>
        <v>0</v>
      </c>
      <c r="DF149" s="56" t="n">
        <f aca="false">IF(+psdiff&gt;=$B149,IF(psdiff&lt;$B150,+AZ149,0),0)</f>
        <v>0</v>
      </c>
      <c r="DG149" s="56" t="n">
        <f aca="false">IF(+psdiff&gt;=$B149,IF(psdiff&lt;$B150,+BA149,0),0)</f>
        <v>0</v>
      </c>
      <c r="DH149" s="56" t="n">
        <f aca="false">IF(+psdiff&gt;=$B149,IF(psdiff&lt;$B150,+BB149,0),0)</f>
        <v>0</v>
      </c>
      <c r="DI149" s="56" t="n">
        <f aca="false">IF(+psdiff&gt;=$B149,IF(psdiff&lt;$B150,+BC149,0),0)</f>
        <v>0</v>
      </c>
      <c r="DJ149" s="56" t="n">
        <f aca="false">IF(+psdiff&gt;=$B149,IF(psdiff&lt;$B150,+BD149,0),0)</f>
        <v>0</v>
      </c>
      <c r="DK149" s="56" t="n">
        <f aca="false">IF(+psdiff&gt;=$B149,IF(psdiff&lt;$B150,+BE149,0),0)</f>
        <v>0</v>
      </c>
      <c r="DL149" s="56" t="n">
        <f aca="false">IF(+psdiff&gt;=$B149,IF(psdiff&lt;$B150,+BF149,0),0)</f>
        <v>0</v>
      </c>
    </row>
    <row r="150" customFormat="false" ht="12.75" hidden="false" customHeight="false" outlineLevel="0" collapsed="false">
      <c r="A150" s="41" t="n">
        <v>17</v>
      </c>
      <c r="B150" s="65" t="n">
        <v>2.6</v>
      </c>
      <c r="C150" s="57" t="n">
        <v>20</v>
      </c>
      <c r="D150" s="57" t="n">
        <v>32</v>
      </c>
      <c r="E150" s="57" t="n">
        <v>39</v>
      </c>
      <c r="F150" s="57" t="n">
        <v>45</v>
      </c>
      <c r="G150" s="57" t="n">
        <v>51</v>
      </c>
      <c r="H150" s="57" t="n">
        <v>54</v>
      </c>
      <c r="I150" s="57" t="n">
        <v>59</v>
      </c>
      <c r="J150" s="57" t="n">
        <v>63</v>
      </c>
      <c r="K150" s="57" t="n">
        <v>65</v>
      </c>
      <c r="L150" s="57" t="n">
        <v>68</v>
      </c>
      <c r="M150" s="57" t="n">
        <v>70</v>
      </c>
      <c r="N150" s="57" t="n">
        <v>72</v>
      </c>
      <c r="O150" s="57" t="n">
        <v>74</v>
      </c>
      <c r="P150" s="57" t="n">
        <v>76</v>
      </c>
      <c r="Q150" s="57" t="n">
        <v>77</v>
      </c>
      <c r="R150" s="57" t="n">
        <v>78</v>
      </c>
      <c r="S150" s="57" t="n">
        <v>79</v>
      </c>
      <c r="T150" s="57" t="n">
        <f aca="false">+T149-(T149-T152)/3</f>
        <v>78.6666666666667</v>
      </c>
      <c r="U150" s="57" t="n">
        <f aca="false">+U149-(U149-U152)/3</f>
        <v>79.6666666666667</v>
      </c>
      <c r="V150" s="57" t="n">
        <f aca="false">+V149-(V149-V152)/3</f>
        <v>80.6666666666667</v>
      </c>
      <c r="W150" s="57" t="n">
        <f aca="false">+W149-(W149-W152)/3</f>
        <v>81.6666666666667</v>
      </c>
      <c r="X150" s="57" t="n">
        <f aca="false">+X149-(X149-X152)/3</f>
        <v>82</v>
      </c>
      <c r="Y150" s="57" t="n">
        <f aca="false">+Y149-(Y149-Y152)/3</f>
        <v>83</v>
      </c>
      <c r="Z150" s="57" t="n">
        <f aca="false">+Z149-(Z149-Z152)/3</f>
        <v>83.6666666666667</v>
      </c>
      <c r="AA150" s="57" t="n">
        <f aca="false">+AA149-(AA149-AA152)/3</f>
        <v>84</v>
      </c>
      <c r="AB150" s="57" t="n">
        <f aca="false">+AB149-(AB149-AB152)/3</f>
        <v>84</v>
      </c>
      <c r="AC150" s="57" t="n">
        <f aca="false">+AC149-(AC149-AC152)/3</f>
        <v>85</v>
      </c>
      <c r="AD150" s="57" t="n">
        <f aca="false">+AD149-(AD149-AD152)/3</f>
        <v>86</v>
      </c>
      <c r="AE150" s="57" t="n">
        <f aca="false">+AE149-(AE149-AE152)/3</f>
        <v>86</v>
      </c>
      <c r="AF150" s="57" t="n">
        <f aca="false">+AF149-(AF149-AF152)/3</f>
        <v>86</v>
      </c>
      <c r="AG150" s="57" t="n">
        <f aca="false">+AG149-(AG149-AG152)/3</f>
        <v>86</v>
      </c>
      <c r="AH150" s="57" t="n">
        <f aca="false">+AH149-(AH149-AH152)/3</f>
        <v>86</v>
      </c>
      <c r="AI150" s="57" t="n">
        <f aca="false">+AI149-(AI149-AI152)/3</f>
        <v>86</v>
      </c>
      <c r="AJ150" s="57" t="n">
        <f aca="false">+AJ149-(AJ149-AJ152)/3</f>
        <v>86.3333333333333</v>
      </c>
      <c r="AK150" s="57" t="n">
        <f aca="false">+AK149-(AK149-AK152)/3</f>
        <v>86.3333333333333</v>
      </c>
      <c r="AL150" s="57" t="n">
        <f aca="false">+AL149-(AL149-AL152)/3</f>
        <v>86.3333333333333</v>
      </c>
      <c r="AM150" s="57" t="n">
        <f aca="false">+AM149-(AM149-AM152)/3</f>
        <v>87.3333333333333</v>
      </c>
      <c r="AN150" s="57" t="n">
        <f aca="false">+AN149-(AN149-AN152)/3</f>
        <v>87.3333333333333</v>
      </c>
      <c r="AO150" s="57" t="n">
        <f aca="false">+AO149-(AO149-AO152)/3</f>
        <v>87.3333333333333</v>
      </c>
      <c r="AP150" s="57" t="n">
        <f aca="false">+AP149-(AP149-AP152)/3</f>
        <v>87.3333333333333</v>
      </c>
      <c r="AQ150" s="57" t="n">
        <f aca="false">+AQ149-(AQ149-AQ152)/3</f>
        <v>87.3333333333333</v>
      </c>
      <c r="AR150" s="57" t="n">
        <f aca="false">+AR149-(AR149-AR152)/3</f>
        <v>87.3333333333333</v>
      </c>
      <c r="AS150" s="57" t="n">
        <f aca="false">+AS149-(AS149-AS152)/3</f>
        <v>87.3333333333333</v>
      </c>
      <c r="AT150" s="57" t="n">
        <f aca="false">+AT149-(AT149-AT152)/3</f>
        <v>89.3333333333333</v>
      </c>
      <c r="AU150" s="57" t="n">
        <f aca="false">+AU149-(AU149-AU152)/3</f>
        <v>89.3333333333333</v>
      </c>
      <c r="AV150" s="57" t="n">
        <f aca="false">+AV149-(AV149-AV152)/3</f>
        <v>89.3333333333333</v>
      </c>
      <c r="AW150" s="57" t="n">
        <f aca="false">+AW149-(AW149-AW152)/3</f>
        <v>89.3333333333333</v>
      </c>
      <c r="AX150" s="57" t="n">
        <f aca="false">+AX149-(AX149-AX152)/3</f>
        <v>89.3333333333333</v>
      </c>
      <c r="AY150" s="57" t="n">
        <f aca="false">+AY149-(AY149-AY152)/3</f>
        <v>89.3333333333333</v>
      </c>
      <c r="AZ150" s="57" t="n">
        <f aca="false">+AZ149-(AZ149-AZ152)/3</f>
        <v>89.3333333333333</v>
      </c>
      <c r="BA150" s="57" t="n">
        <f aca="false">+BA149-(BA149-BA152)/3</f>
        <v>89.3333333333333</v>
      </c>
      <c r="BB150" s="57"/>
      <c r="BC150" s="57"/>
      <c r="BD150" s="57"/>
      <c r="BE150" s="57"/>
      <c r="BF150" s="57"/>
      <c r="BH150" s="56"/>
      <c r="BI150" s="56" t="n">
        <f aca="false">IF(+psdiff&gt;=$B150,IF(psdiff&lt;$B151,+C150,0),0)</f>
        <v>0</v>
      </c>
      <c r="BJ150" s="56" t="n">
        <f aca="false">IF(+psdiff&gt;=$B150,IF(psdiff&lt;$B151,+D150,0),0)</f>
        <v>0</v>
      </c>
      <c r="BK150" s="56" t="n">
        <f aca="false">IF(+psdiff&gt;=$B150,IF(psdiff&lt;$B151,+E150,0),0)</f>
        <v>0</v>
      </c>
      <c r="BL150" s="56" t="n">
        <f aca="false">IF(+psdiff&gt;=$B150,IF(psdiff&lt;$B151,+F150,0),0)</f>
        <v>0</v>
      </c>
      <c r="BM150" s="56" t="n">
        <f aca="false">IF(+psdiff&gt;=$B150,IF(psdiff&lt;$B151,+G150,0),0)</f>
        <v>0</v>
      </c>
      <c r="BN150" s="56" t="n">
        <f aca="false">IF(+psdiff&gt;=$B150,IF(psdiff&lt;$B151,+H150,0),0)</f>
        <v>0</v>
      </c>
      <c r="BO150" s="56" t="n">
        <f aca="false">IF(+psdiff&gt;=$B150,IF(psdiff&lt;$B151,+I150,0),0)</f>
        <v>0</v>
      </c>
      <c r="BP150" s="56" t="n">
        <f aca="false">IF(+psdiff&gt;=$B150,IF(psdiff&lt;$B151,+J150,0),0)</f>
        <v>0</v>
      </c>
      <c r="BQ150" s="56" t="n">
        <f aca="false">IF(+psdiff&gt;=$B150,IF(psdiff&lt;$B151,+K150,0),0)</f>
        <v>0</v>
      </c>
      <c r="BR150" s="56" t="n">
        <f aca="false">IF(+psdiff&gt;=$B150,IF(psdiff&lt;$B151,+L150,0),0)</f>
        <v>0</v>
      </c>
      <c r="BS150" s="56" t="n">
        <f aca="false">IF(+psdiff&gt;=$B150,IF(psdiff&lt;$B151,+M150,0),0)</f>
        <v>0</v>
      </c>
      <c r="BT150" s="56" t="n">
        <f aca="false">IF(+psdiff&gt;=$B150,IF(psdiff&lt;$B151,+N150,0),0)</f>
        <v>0</v>
      </c>
      <c r="BU150" s="56" t="n">
        <f aca="false">IF(+psdiff&gt;=$B150,IF(psdiff&lt;$B151,+O150,0),0)</f>
        <v>0</v>
      </c>
      <c r="BV150" s="56" t="n">
        <f aca="false">IF(+psdiff&gt;=$B150,IF(psdiff&lt;$B151,+P150,0),0)</f>
        <v>0</v>
      </c>
      <c r="BW150" s="56" t="n">
        <f aca="false">IF(+psdiff&gt;=$B150,IF(psdiff&lt;$B151,+Q150,0),0)</f>
        <v>0</v>
      </c>
      <c r="BX150" s="56" t="n">
        <f aca="false">IF(+psdiff&gt;=$B150,IF(psdiff&lt;$B151,+R150,0),0)</f>
        <v>0</v>
      </c>
      <c r="BY150" s="56" t="n">
        <f aca="false">IF(+psdiff&gt;=$B150,IF(psdiff&lt;$B151,+S150,0),0)</f>
        <v>0</v>
      </c>
      <c r="BZ150" s="56" t="n">
        <f aca="false">IF(+psdiff&gt;=$B150,IF(psdiff&lt;$B151,+T150,0),0)</f>
        <v>0</v>
      </c>
      <c r="CA150" s="56" t="n">
        <f aca="false">IF(+psdiff&gt;=$B150,IF(psdiff&lt;$B151,+U150,0),0)</f>
        <v>0</v>
      </c>
      <c r="CB150" s="56" t="n">
        <f aca="false">IF(+psdiff&gt;=$B150,IF(psdiff&lt;$B151,+V150,0),0)</f>
        <v>0</v>
      </c>
      <c r="CC150" s="56" t="n">
        <f aca="false">IF(+psdiff&gt;=$B150,IF(psdiff&lt;$B151,+W150,0),0)</f>
        <v>0</v>
      </c>
      <c r="CD150" s="56" t="n">
        <f aca="false">IF(+psdiff&gt;=$B150,IF(psdiff&lt;$B151,+X150,0),0)</f>
        <v>0</v>
      </c>
      <c r="CE150" s="56" t="n">
        <f aca="false">IF(+psdiff&gt;=$B150,IF(psdiff&lt;$B151,+Y150,0),0)</f>
        <v>0</v>
      </c>
      <c r="CF150" s="56" t="n">
        <f aca="false">IF(+psdiff&gt;=$B150,IF(psdiff&lt;$B151,+Z150,0),0)</f>
        <v>0</v>
      </c>
      <c r="CG150" s="56" t="n">
        <f aca="false">IF(+psdiff&gt;=$B150,IF(psdiff&lt;$B151,+AA150,0),0)</f>
        <v>0</v>
      </c>
      <c r="CH150" s="56" t="n">
        <f aca="false">IF(+psdiff&gt;=$B150,IF(psdiff&lt;$B151,+AB150,0),0)</f>
        <v>0</v>
      </c>
      <c r="CI150" s="56" t="n">
        <f aca="false">IF(+psdiff&gt;=$B150,IF(psdiff&lt;$B151,+AC150,0),0)</f>
        <v>0</v>
      </c>
      <c r="CJ150" s="56" t="n">
        <f aca="false">IF(+psdiff&gt;=$B150,IF(psdiff&lt;$B151,+AD150,0),0)</f>
        <v>0</v>
      </c>
      <c r="CK150" s="56" t="n">
        <f aca="false">IF(+psdiff&gt;=$B150,IF(psdiff&lt;$B151,+AE150,0),0)</f>
        <v>0</v>
      </c>
      <c r="CL150" s="56" t="n">
        <f aca="false">IF(+psdiff&gt;=$B150,IF(psdiff&lt;$B151,+AF150,0),0)</f>
        <v>0</v>
      </c>
      <c r="CM150" s="56" t="n">
        <f aca="false">IF(+psdiff&gt;=$B150,IF(psdiff&lt;$B151,+AG150,0),0)</f>
        <v>0</v>
      </c>
      <c r="CN150" s="56" t="n">
        <f aca="false">IF(+psdiff&gt;=$B150,IF(psdiff&lt;$B151,+AH150,0),0)</f>
        <v>0</v>
      </c>
      <c r="CO150" s="56" t="n">
        <f aca="false">IF(+psdiff&gt;=$B150,IF(psdiff&lt;$B151,+AI150,0),0)</f>
        <v>0</v>
      </c>
      <c r="CP150" s="56" t="n">
        <f aca="false">IF(+psdiff&gt;=$B150,IF(psdiff&lt;$B151,+AJ150,0),0)</f>
        <v>0</v>
      </c>
      <c r="CQ150" s="56" t="n">
        <f aca="false">IF(+psdiff&gt;=$B150,IF(psdiff&lt;$B151,+AK150,0),0)</f>
        <v>0</v>
      </c>
      <c r="CR150" s="56" t="n">
        <f aca="false">IF(+psdiff&gt;=$B150,IF(psdiff&lt;$B151,+AL150,0),0)</f>
        <v>0</v>
      </c>
      <c r="CS150" s="56" t="n">
        <f aca="false">IF(+psdiff&gt;=$B150,IF(psdiff&lt;$B151,+AM150,0),0)</f>
        <v>0</v>
      </c>
      <c r="CT150" s="56" t="n">
        <f aca="false">IF(+psdiff&gt;=$B150,IF(psdiff&lt;$B151,+AN150,0),0)</f>
        <v>0</v>
      </c>
      <c r="CU150" s="56" t="n">
        <f aca="false">IF(+psdiff&gt;=$B150,IF(psdiff&lt;$B151,+AO150,0),0)</f>
        <v>0</v>
      </c>
      <c r="CV150" s="56" t="n">
        <f aca="false">IF(+psdiff&gt;=$B150,IF(psdiff&lt;$B151,+AP150,0),0)</f>
        <v>0</v>
      </c>
      <c r="CW150" s="56" t="n">
        <f aca="false">IF(+psdiff&gt;=$B150,IF(psdiff&lt;$B151,+AQ150,0),0)</f>
        <v>0</v>
      </c>
      <c r="CX150" s="56" t="n">
        <f aca="false">IF(+psdiff&gt;=$B150,IF(psdiff&lt;$B151,+AR150,0),0)</f>
        <v>0</v>
      </c>
      <c r="CY150" s="56" t="n">
        <f aca="false">IF(+psdiff&gt;=$B150,IF(psdiff&lt;$B151,+AS150,0),0)</f>
        <v>0</v>
      </c>
      <c r="CZ150" s="56" t="n">
        <f aca="false">IF(+psdiff&gt;=$B150,IF(psdiff&lt;$B151,+AT150,0),0)</f>
        <v>0</v>
      </c>
      <c r="DA150" s="56" t="n">
        <f aca="false">IF(+psdiff&gt;=$B150,IF(psdiff&lt;$B151,+AU150,0),0)</f>
        <v>0</v>
      </c>
      <c r="DB150" s="56" t="n">
        <f aca="false">IF(+psdiff&gt;=$B150,IF(psdiff&lt;$B151,+AV150,0),0)</f>
        <v>0</v>
      </c>
      <c r="DC150" s="56" t="n">
        <f aca="false">IF(+psdiff&gt;=$B150,IF(psdiff&lt;$B151,+AW150,0),0)</f>
        <v>0</v>
      </c>
      <c r="DD150" s="56" t="n">
        <f aca="false">IF(+psdiff&gt;=$B150,IF(psdiff&lt;$B151,+AX150,0),0)</f>
        <v>0</v>
      </c>
      <c r="DE150" s="56" t="n">
        <f aca="false">IF(+psdiff&gt;=$B150,IF(psdiff&lt;$B151,+AY150,0),0)</f>
        <v>0</v>
      </c>
      <c r="DF150" s="56" t="n">
        <f aca="false">IF(+psdiff&gt;=$B150,IF(psdiff&lt;$B151,+AZ150,0),0)</f>
        <v>0</v>
      </c>
      <c r="DG150" s="56" t="n">
        <f aca="false">IF(+psdiff&gt;=$B150,IF(psdiff&lt;$B151,+BA150,0),0)</f>
        <v>0</v>
      </c>
      <c r="DH150" s="56" t="n">
        <f aca="false">IF(+psdiff&gt;=$B150,IF(psdiff&lt;$B151,+BB150,0),0)</f>
        <v>0</v>
      </c>
      <c r="DI150" s="56" t="n">
        <f aca="false">IF(+psdiff&gt;=$B150,IF(psdiff&lt;$B151,+BC150,0),0)</f>
        <v>0</v>
      </c>
      <c r="DJ150" s="56" t="n">
        <f aca="false">IF(+psdiff&gt;=$B150,IF(psdiff&lt;$B151,+BD150,0),0)</f>
        <v>0</v>
      </c>
      <c r="DK150" s="56" t="n">
        <f aca="false">IF(+psdiff&gt;=$B150,IF(psdiff&lt;$B151,+BE150,0),0)</f>
        <v>0</v>
      </c>
      <c r="DL150" s="56" t="n">
        <f aca="false">IF(+psdiff&gt;=$B150,IF(psdiff&lt;$B151,+BF150,0),0)</f>
        <v>0</v>
      </c>
    </row>
    <row r="151" customFormat="false" ht="12.75" hidden="false" customHeight="false" outlineLevel="0" collapsed="false">
      <c r="A151" s="41" t="n">
        <v>18</v>
      </c>
      <c r="B151" s="65" t="n">
        <v>2.8</v>
      </c>
      <c r="C151" s="57" t="n">
        <v>15</v>
      </c>
      <c r="D151" s="57" t="n">
        <v>27</v>
      </c>
      <c r="E151" s="57" t="n">
        <v>35</v>
      </c>
      <c r="F151" s="57" t="n">
        <v>41</v>
      </c>
      <c r="G151" s="57" t="n">
        <v>47</v>
      </c>
      <c r="H151" s="57" t="n">
        <v>51</v>
      </c>
      <c r="I151" s="57" t="n">
        <v>56</v>
      </c>
      <c r="J151" s="57" t="n">
        <v>60</v>
      </c>
      <c r="K151" s="57" t="n">
        <v>62</v>
      </c>
      <c r="L151" s="57" t="n">
        <v>65</v>
      </c>
      <c r="M151" s="57" t="n">
        <v>67</v>
      </c>
      <c r="N151" s="57" t="n">
        <v>70</v>
      </c>
      <c r="O151" s="57" t="n">
        <v>72</v>
      </c>
      <c r="P151" s="57" t="n">
        <v>74</v>
      </c>
      <c r="Q151" s="57" t="n">
        <v>75</v>
      </c>
      <c r="R151" s="57" t="n">
        <v>76</v>
      </c>
      <c r="S151" s="57" t="n">
        <v>77</v>
      </c>
      <c r="T151" s="57" t="n">
        <f aca="false">+T149-2*(T149-T152)/3</f>
        <v>77.3333333333333</v>
      </c>
      <c r="U151" s="57" t="n">
        <f aca="false">+U149-2*(U149-U152)/3</f>
        <v>78.3333333333333</v>
      </c>
      <c r="V151" s="57" t="n">
        <f aca="false">+V149-2*(V149-V152)/3</f>
        <v>79.3333333333333</v>
      </c>
      <c r="W151" s="57" t="n">
        <f aca="false">+W149-2*(W149-W152)/3</f>
        <v>80.3333333333333</v>
      </c>
      <c r="X151" s="57" t="n">
        <f aca="false">+X149-2*(X149-X152)/3</f>
        <v>81</v>
      </c>
      <c r="Y151" s="57" t="n">
        <f aca="false">+Y149-2*(Y149-Y152)/3</f>
        <v>82</v>
      </c>
      <c r="Z151" s="57" t="n">
        <f aca="false">+Z149-2*(Z149-Z152)/3</f>
        <v>82.3333333333333</v>
      </c>
      <c r="AA151" s="57" t="n">
        <f aca="false">+AA149-2*(AA149-AA152)/3</f>
        <v>83</v>
      </c>
      <c r="AB151" s="57" t="n">
        <f aca="false">+AB149-2*(AB149-AB152)/3</f>
        <v>83</v>
      </c>
      <c r="AC151" s="57" t="n">
        <f aca="false">+AC149-2*(AC149-AC152)/3</f>
        <v>84</v>
      </c>
      <c r="AD151" s="57" t="n">
        <f aca="false">+AD149-2*(AD149-AD152)/3</f>
        <v>85</v>
      </c>
      <c r="AE151" s="57" t="n">
        <f aca="false">+AE149-2*(AE149-AE152)/3</f>
        <v>85</v>
      </c>
      <c r="AF151" s="57" t="n">
        <f aca="false">+AF149-2*(AF149-AF152)/3</f>
        <v>85</v>
      </c>
      <c r="AG151" s="57" t="n">
        <f aca="false">+AG149-2*(AG149-AG152)/3</f>
        <v>85</v>
      </c>
      <c r="AH151" s="57" t="n">
        <f aca="false">+AH149-2*(AH149-AH152)/3</f>
        <v>85</v>
      </c>
      <c r="AI151" s="57" t="n">
        <f aca="false">+AI149-2*(AI149-AI152)/3</f>
        <v>85</v>
      </c>
      <c r="AJ151" s="57" t="n">
        <f aca="false">+AJ149-2*(AJ149-AJ152)/3</f>
        <v>85.6666666666667</v>
      </c>
      <c r="AK151" s="57" t="n">
        <f aca="false">+AK149-2*(AK149-AK152)/3</f>
        <v>85.6666666666667</v>
      </c>
      <c r="AL151" s="57" t="n">
        <f aca="false">+AL149-2*(AL149-AL152)/3</f>
        <v>85.6666666666667</v>
      </c>
      <c r="AM151" s="57" t="n">
        <f aca="false">+AM149-2*(AM149-AM152)/3</f>
        <v>86.6666666666667</v>
      </c>
      <c r="AN151" s="57" t="n">
        <f aca="false">+AN149-2*(AN149-AN152)/3</f>
        <v>86.6666666666667</v>
      </c>
      <c r="AO151" s="57" t="n">
        <f aca="false">+AO149-2*(AO149-AO152)/3</f>
        <v>86.6666666666667</v>
      </c>
      <c r="AP151" s="57" t="n">
        <f aca="false">+AP149-2*(AP149-AP152)/3</f>
        <v>86.6666666666667</v>
      </c>
      <c r="AQ151" s="57" t="n">
        <f aca="false">+AQ149-2*(AQ149-AQ152)/3</f>
        <v>86.6666666666667</v>
      </c>
      <c r="AR151" s="57" t="n">
        <f aca="false">+AR149-2*(AR149-AR152)/3</f>
        <v>86.6666666666667</v>
      </c>
      <c r="AS151" s="57" t="n">
        <f aca="false">+AS149-2*(AS149-AS152)/3</f>
        <v>86.6666666666667</v>
      </c>
      <c r="AT151" s="57" t="n">
        <f aca="false">+AT149-2*(AT149-AT152)/3</f>
        <v>88.6666666666667</v>
      </c>
      <c r="AU151" s="57" t="n">
        <f aca="false">+AU149-2*(AU149-AU152)/3</f>
        <v>88.6666666666667</v>
      </c>
      <c r="AV151" s="57" t="n">
        <f aca="false">+AV149-2*(AV149-AV152)/3</f>
        <v>88.6666666666667</v>
      </c>
      <c r="AW151" s="57" t="n">
        <f aca="false">+AW149-2*(AW149-AW152)/3</f>
        <v>88.6666666666667</v>
      </c>
      <c r="AX151" s="57" t="n">
        <f aca="false">+AX149-2*(AX149-AX152)/3</f>
        <v>88.6666666666667</v>
      </c>
      <c r="AY151" s="57" t="n">
        <f aca="false">+AY149-2*(AY149-AY152)/3</f>
        <v>88.6666666666667</v>
      </c>
      <c r="AZ151" s="57" t="n">
        <f aca="false">+AZ149-2*(AZ149-AZ152)/3</f>
        <v>88.6666666666667</v>
      </c>
      <c r="BA151" s="57" t="n">
        <f aca="false">+BA149-2*(BA149-BA152)/3</f>
        <v>88.6666666666667</v>
      </c>
      <c r="BB151" s="57"/>
      <c r="BC151" s="57"/>
      <c r="BD151" s="57"/>
      <c r="BE151" s="57"/>
      <c r="BF151" s="57"/>
      <c r="BH151" s="56"/>
      <c r="BI151" s="56" t="n">
        <f aca="false">IF(+psdiff&gt;=$B151,IF(psdiff&lt;$B152,+C151,0),0)</f>
        <v>0</v>
      </c>
      <c r="BJ151" s="56" t="n">
        <f aca="false">IF(+psdiff&gt;=$B151,IF(psdiff&lt;$B152,+D151,0),0)</f>
        <v>0</v>
      </c>
      <c r="BK151" s="56" t="n">
        <f aca="false">IF(+psdiff&gt;=$B151,IF(psdiff&lt;$B152,+E151,0),0)</f>
        <v>0</v>
      </c>
      <c r="BL151" s="56" t="n">
        <f aca="false">IF(+psdiff&gt;=$B151,IF(psdiff&lt;$B152,+F151,0),0)</f>
        <v>0</v>
      </c>
      <c r="BM151" s="56" t="n">
        <f aca="false">IF(+psdiff&gt;=$B151,IF(psdiff&lt;$B152,+G151,0),0)</f>
        <v>0</v>
      </c>
      <c r="BN151" s="56" t="n">
        <f aca="false">IF(+psdiff&gt;=$B151,IF(psdiff&lt;$B152,+H151,0),0)</f>
        <v>0</v>
      </c>
      <c r="BO151" s="56" t="n">
        <f aca="false">IF(+psdiff&gt;=$B151,IF(psdiff&lt;$B152,+I151,0),0)</f>
        <v>0</v>
      </c>
      <c r="BP151" s="56" t="n">
        <f aca="false">IF(+psdiff&gt;=$B151,IF(psdiff&lt;$B152,+J151,0),0)</f>
        <v>0</v>
      </c>
      <c r="BQ151" s="56" t="n">
        <f aca="false">IF(+psdiff&gt;=$B151,IF(psdiff&lt;$B152,+K151,0),0)</f>
        <v>0</v>
      </c>
      <c r="BR151" s="56" t="n">
        <f aca="false">IF(+psdiff&gt;=$B151,IF(psdiff&lt;$B152,+L151,0),0)</f>
        <v>0</v>
      </c>
      <c r="BS151" s="56" t="n">
        <f aca="false">IF(+psdiff&gt;=$B151,IF(psdiff&lt;$B152,+M151,0),0)</f>
        <v>0</v>
      </c>
      <c r="BT151" s="56" t="n">
        <f aca="false">IF(+psdiff&gt;=$B151,IF(psdiff&lt;$B152,+N151,0),0)</f>
        <v>0</v>
      </c>
      <c r="BU151" s="56" t="n">
        <f aca="false">IF(+psdiff&gt;=$B151,IF(psdiff&lt;$B152,+O151,0),0)</f>
        <v>0</v>
      </c>
      <c r="BV151" s="56" t="n">
        <f aca="false">IF(+psdiff&gt;=$B151,IF(psdiff&lt;$B152,+P151,0),0)</f>
        <v>0</v>
      </c>
      <c r="BW151" s="56" t="n">
        <f aca="false">IF(+psdiff&gt;=$B151,IF(psdiff&lt;$B152,+Q151,0),0)</f>
        <v>0</v>
      </c>
      <c r="BX151" s="56" t="n">
        <f aca="false">IF(+psdiff&gt;=$B151,IF(psdiff&lt;$B152,+R151,0),0)</f>
        <v>0</v>
      </c>
      <c r="BY151" s="56" t="n">
        <f aca="false">IF(+psdiff&gt;=$B151,IF(psdiff&lt;$B152,+S151,0),0)</f>
        <v>0</v>
      </c>
      <c r="BZ151" s="56" t="n">
        <f aca="false">IF(+psdiff&gt;=$B151,IF(psdiff&lt;$B152,+T151,0),0)</f>
        <v>0</v>
      </c>
      <c r="CA151" s="56" t="n">
        <f aca="false">IF(+psdiff&gt;=$B151,IF(psdiff&lt;$B152,+U151,0),0)</f>
        <v>0</v>
      </c>
      <c r="CB151" s="56" t="n">
        <f aca="false">IF(+psdiff&gt;=$B151,IF(psdiff&lt;$B152,+V151,0),0)</f>
        <v>0</v>
      </c>
      <c r="CC151" s="56" t="n">
        <f aca="false">IF(+psdiff&gt;=$B151,IF(psdiff&lt;$B152,+W151,0),0)</f>
        <v>0</v>
      </c>
      <c r="CD151" s="56" t="n">
        <f aca="false">IF(+psdiff&gt;=$B151,IF(psdiff&lt;$B152,+X151,0),0)</f>
        <v>0</v>
      </c>
      <c r="CE151" s="56" t="n">
        <f aca="false">IF(+psdiff&gt;=$B151,IF(psdiff&lt;$B152,+Y151,0),0)</f>
        <v>0</v>
      </c>
      <c r="CF151" s="56" t="n">
        <f aca="false">IF(+psdiff&gt;=$B151,IF(psdiff&lt;$B152,+Z151,0),0)</f>
        <v>0</v>
      </c>
      <c r="CG151" s="56" t="n">
        <f aca="false">IF(+psdiff&gt;=$B151,IF(psdiff&lt;$B152,+AA151,0),0)</f>
        <v>0</v>
      </c>
      <c r="CH151" s="56" t="n">
        <f aca="false">IF(+psdiff&gt;=$B151,IF(psdiff&lt;$B152,+AB151,0),0)</f>
        <v>0</v>
      </c>
      <c r="CI151" s="56" t="n">
        <f aca="false">IF(+psdiff&gt;=$B151,IF(psdiff&lt;$B152,+AC151,0),0)</f>
        <v>0</v>
      </c>
      <c r="CJ151" s="56" t="n">
        <f aca="false">IF(+psdiff&gt;=$B151,IF(psdiff&lt;$B152,+AD151,0),0)</f>
        <v>0</v>
      </c>
      <c r="CK151" s="56" t="n">
        <f aca="false">IF(+psdiff&gt;=$B151,IF(psdiff&lt;$B152,+AE151,0),0)</f>
        <v>0</v>
      </c>
      <c r="CL151" s="56" t="n">
        <f aca="false">IF(+psdiff&gt;=$B151,IF(psdiff&lt;$B152,+AF151,0),0)</f>
        <v>0</v>
      </c>
      <c r="CM151" s="56" t="n">
        <f aca="false">IF(+psdiff&gt;=$B151,IF(psdiff&lt;$B152,+AG151,0),0)</f>
        <v>0</v>
      </c>
      <c r="CN151" s="56" t="n">
        <f aca="false">IF(+psdiff&gt;=$B151,IF(psdiff&lt;$B152,+AH151,0),0)</f>
        <v>0</v>
      </c>
      <c r="CO151" s="56" t="n">
        <f aca="false">IF(+psdiff&gt;=$B151,IF(psdiff&lt;$B152,+AI151,0),0)</f>
        <v>0</v>
      </c>
      <c r="CP151" s="56" t="n">
        <f aca="false">IF(+psdiff&gt;=$B151,IF(psdiff&lt;$B152,+AJ151,0),0)</f>
        <v>0</v>
      </c>
      <c r="CQ151" s="56" t="n">
        <f aca="false">IF(+psdiff&gt;=$B151,IF(psdiff&lt;$B152,+AK151,0),0)</f>
        <v>0</v>
      </c>
      <c r="CR151" s="56" t="n">
        <f aca="false">IF(+psdiff&gt;=$B151,IF(psdiff&lt;$B152,+AL151,0),0)</f>
        <v>0</v>
      </c>
      <c r="CS151" s="56" t="n">
        <f aca="false">IF(+psdiff&gt;=$B151,IF(psdiff&lt;$B152,+AM151,0),0)</f>
        <v>0</v>
      </c>
      <c r="CT151" s="56" t="n">
        <f aca="false">IF(+psdiff&gt;=$B151,IF(psdiff&lt;$B152,+AN151,0),0)</f>
        <v>0</v>
      </c>
      <c r="CU151" s="56" t="n">
        <f aca="false">IF(+psdiff&gt;=$B151,IF(psdiff&lt;$B152,+AO151,0),0)</f>
        <v>0</v>
      </c>
      <c r="CV151" s="56" t="n">
        <f aca="false">IF(+psdiff&gt;=$B151,IF(psdiff&lt;$B152,+AP151,0),0)</f>
        <v>0</v>
      </c>
      <c r="CW151" s="56" t="n">
        <f aca="false">IF(+psdiff&gt;=$B151,IF(psdiff&lt;$B152,+AQ151,0),0)</f>
        <v>0</v>
      </c>
      <c r="CX151" s="56" t="n">
        <f aca="false">IF(+psdiff&gt;=$B151,IF(psdiff&lt;$B152,+AR151,0),0)</f>
        <v>0</v>
      </c>
      <c r="CY151" s="56" t="n">
        <f aca="false">IF(+psdiff&gt;=$B151,IF(psdiff&lt;$B152,+AS151,0),0)</f>
        <v>0</v>
      </c>
      <c r="CZ151" s="56" t="n">
        <f aca="false">IF(+psdiff&gt;=$B151,IF(psdiff&lt;$B152,+AT151,0),0)</f>
        <v>0</v>
      </c>
      <c r="DA151" s="56" t="n">
        <f aca="false">IF(+psdiff&gt;=$B151,IF(psdiff&lt;$B152,+AU151,0),0)</f>
        <v>0</v>
      </c>
      <c r="DB151" s="56" t="n">
        <f aca="false">IF(+psdiff&gt;=$B151,IF(psdiff&lt;$B152,+AV151,0),0)</f>
        <v>0</v>
      </c>
      <c r="DC151" s="56" t="n">
        <f aca="false">IF(+psdiff&gt;=$B151,IF(psdiff&lt;$B152,+AW151,0),0)</f>
        <v>0</v>
      </c>
      <c r="DD151" s="56" t="n">
        <f aca="false">IF(+psdiff&gt;=$B151,IF(psdiff&lt;$B152,+AX151,0),0)</f>
        <v>0</v>
      </c>
      <c r="DE151" s="56" t="n">
        <f aca="false">IF(+psdiff&gt;=$B151,IF(psdiff&lt;$B152,+AY151,0),0)</f>
        <v>0</v>
      </c>
      <c r="DF151" s="56" t="n">
        <f aca="false">IF(+psdiff&gt;=$B151,IF(psdiff&lt;$B152,+AZ151,0),0)</f>
        <v>0</v>
      </c>
      <c r="DG151" s="56" t="n">
        <f aca="false">IF(+psdiff&gt;=$B151,IF(psdiff&lt;$B152,+BA151,0),0)</f>
        <v>0</v>
      </c>
      <c r="DH151" s="56" t="n">
        <f aca="false">IF(+psdiff&gt;=$B151,IF(psdiff&lt;$B152,+BB151,0),0)</f>
        <v>0</v>
      </c>
      <c r="DI151" s="56" t="n">
        <f aca="false">IF(+psdiff&gt;=$B151,IF(psdiff&lt;$B152,+BC151,0),0)</f>
        <v>0</v>
      </c>
      <c r="DJ151" s="56" t="n">
        <f aca="false">IF(+psdiff&gt;=$B151,IF(psdiff&lt;$B152,+BD151,0),0)</f>
        <v>0</v>
      </c>
      <c r="DK151" s="56" t="n">
        <f aca="false">IF(+psdiff&gt;=$B151,IF(psdiff&lt;$B152,+BE151,0),0)</f>
        <v>0</v>
      </c>
      <c r="DL151" s="56" t="n">
        <f aca="false">IF(+psdiff&gt;=$B151,IF(psdiff&lt;$B152,+BF151,0),0)</f>
        <v>0</v>
      </c>
    </row>
    <row r="152" customFormat="false" ht="12.75" hidden="false" customHeight="false" outlineLevel="0" collapsed="false">
      <c r="A152" s="41" t="n">
        <v>19</v>
      </c>
      <c r="B152" s="65" t="n">
        <v>3</v>
      </c>
      <c r="C152" s="57" t="n">
        <v>10</v>
      </c>
      <c r="D152" s="57" t="n">
        <v>22</v>
      </c>
      <c r="E152" s="57" t="n">
        <v>32</v>
      </c>
      <c r="F152" s="57" t="n">
        <v>38</v>
      </c>
      <c r="G152" s="57" t="n">
        <v>44</v>
      </c>
      <c r="H152" s="57" t="n">
        <v>48</v>
      </c>
      <c r="I152" s="57" t="n">
        <v>53</v>
      </c>
      <c r="J152" s="57" t="n">
        <v>58</v>
      </c>
      <c r="K152" s="57" t="n">
        <v>60</v>
      </c>
      <c r="L152" s="57" t="n">
        <v>63</v>
      </c>
      <c r="M152" s="57" t="n">
        <v>65</v>
      </c>
      <c r="N152" s="57" t="n">
        <v>68</v>
      </c>
      <c r="O152" s="57" t="n">
        <v>70</v>
      </c>
      <c r="P152" s="57" t="n">
        <v>72</v>
      </c>
      <c r="Q152" s="57" t="n">
        <v>73</v>
      </c>
      <c r="R152" s="57" t="n">
        <v>74</v>
      </c>
      <c r="S152" s="57" t="n">
        <v>75</v>
      </c>
      <c r="T152" s="57" t="n">
        <v>76</v>
      </c>
      <c r="U152" s="57" t="n">
        <v>77</v>
      </c>
      <c r="V152" s="57" t="n">
        <v>78</v>
      </c>
      <c r="W152" s="57" t="n">
        <v>79</v>
      </c>
      <c r="X152" s="57" t="n">
        <v>80</v>
      </c>
      <c r="Y152" s="57" t="n">
        <v>81</v>
      </c>
      <c r="Z152" s="57" t="n">
        <v>81</v>
      </c>
      <c r="AA152" s="57" t="n">
        <v>82</v>
      </c>
      <c r="AB152" s="57" t="n">
        <v>82</v>
      </c>
      <c r="AC152" s="57" t="n">
        <v>83</v>
      </c>
      <c r="AD152" s="57" t="n">
        <v>84</v>
      </c>
      <c r="AE152" s="57" t="n">
        <v>84</v>
      </c>
      <c r="AF152" s="57" t="n">
        <v>84</v>
      </c>
      <c r="AG152" s="57" t="n">
        <v>84</v>
      </c>
      <c r="AH152" s="57" t="n">
        <v>84</v>
      </c>
      <c r="AI152" s="57" t="n">
        <v>84</v>
      </c>
      <c r="AJ152" s="57" t="n">
        <v>85</v>
      </c>
      <c r="AK152" s="57" t="n">
        <v>85</v>
      </c>
      <c r="AL152" s="57" t="n">
        <v>85</v>
      </c>
      <c r="AM152" s="57" t="n">
        <v>86</v>
      </c>
      <c r="AN152" s="57" t="n">
        <v>86</v>
      </c>
      <c r="AO152" s="57" t="n">
        <v>86</v>
      </c>
      <c r="AP152" s="57" t="n">
        <v>86</v>
      </c>
      <c r="AQ152" s="57" t="n">
        <v>86</v>
      </c>
      <c r="AR152" s="57" t="n">
        <v>86</v>
      </c>
      <c r="AS152" s="57" t="n">
        <v>86</v>
      </c>
      <c r="AT152" s="57" t="n">
        <v>88</v>
      </c>
      <c r="AU152" s="57" t="n">
        <v>88</v>
      </c>
      <c r="AV152" s="57" t="n">
        <v>88</v>
      </c>
      <c r="AW152" s="57" t="n">
        <v>88</v>
      </c>
      <c r="AX152" s="57" t="n">
        <v>88</v>
      </c>
      <c r="AY152" s="57" t="n">
        <v>88</v>
      </c>
      <c r="AZ152" s="57" t="n">
        <v>88</v>
      </c>
      <c r="BA152" s="57" t="n">
        <v>88</v>
      </c>
      <c r="BB152" s="57"/>
      <c r="BC152" s="57"/>
      <c r="BD152" s="57"/>
      <c r="BE152" s="57"/>
      <c r="BF152" s="57"/>
      <c r="BH152" s="56"/>
      <c r="BI152" s="56" t="n">
        <f aca="false">IF(+psdiff&gt;=$B152,IF(psdiff&lt;$B153,+C152,0),0)</f>
        <v>0</v>
      </c>
      <c r="BJ152" s="56" t="n">
        <f aca="false">IF(+psdiff&gt;=$B152,IF(psdiff&lt;$B153,+D152,0),0)</f>
        <v>0</v>
      </c>
      <c r="BK152" s="56" t="n">
        <f aca="false">IF(+psdiff&gt;=$B152,IF(psdiff&lt;$B153,+E152,0),0)</f>
        <v>0</v>
      </c>
      <c r="BL152" s="56" t="n">
        <f aca="false">IF(+psdiff&gt;=$B152,IF(psdiff&lt;$B153,+F152,0),0)</f>
        <v>0</v>
      </c>
      <c r="BM152" s="56" t="n">
        <f aca="false">IF(+psdiff&gt;=$B152,IF(psdiff&lt;$B153,+G152,0),0)</f>
        <v>0</v>
      </c>
      <c r="BN152" s="56" t="n">
        <f aca="false">IF(+psdiff&gt;=$B152,IF(psdiff&lt;$B153,+H152,0),0)</f>
        <v>0</v>
      </c>
      <c r="BO152" s="56" t="n">
        <f aca="false">IF(+psdiff&gt;=$B152,IF(psdiff&lt;$B153,+I152,0),0)</f>
        <v>0</v>
      </c>
      <c r="BP152" s="56" t="n">
        <f aca="false">IF(+psdiff&gt;=$B152,IF(psdiff&lt;$B153,+J152,0),0)</f>
        <v>0</v>
      </c>
      <c r="BQ152" s="56" t="n">
        <f aca="false">IF(+psdiff&gt;=$B152,IF(psdiff&lt;$B153,+K152,0),0)</f>
        <v>0</v>
      </c>
      <c r="BR152" s="56" t="n">
        <f aca="false">IF(+psdiff&gt;=$B152,IF(psdiff&lt;$B153,+L152,0),0)</f>
        <v>0</v>
      </c>
      <c r="BS152" s="56" t="n">
        <f aca="false">IF(+psdiff&gt;=$B152,IF(psdiff&lt;$B153,+M152,0),0)</f>
        <v>0</v>
      </c>
      <c r="BT152" s="56" t="n">
        <f aca="false">IF(+psdiff&gt;=$B152,IF(psdiff&lt;$B153,+N152,0),0)</f>
        <v>0</v>
      </c>
      <c r="BU152" s="56" t="n">
        <f aca="false">IF(+psdiff&gt;=$B152,IF(psdiff&lt;$B153,+O152,0),0)</f>
        <v>0</v>
      </c>
      <c r="BV152" s="56" t="n">
        <f aca="false">IF(+psdiff&gt;=$B152,IF(psdiff&lt;$B153,+P152,0),0)</f>
        <v>0</v>
      </c>
      <c r="BW152" s="56" t="n">
        <f aca="false">IF(+psdiff&gt;=$B152,IF(psdiff&lt;$B153,+Q152,0),0)</f>
        <v>0</v>
      </c>
      <c r="BX152" s="56" t="n">
        <f aca="false">IF(+psdiff&gt;=$B152,IF(psdiff&lt;$B153,+R152,0),0)</f>
        <v>0</v>
      </c>
      <c r="BY152" s="56" t="n">
        <f aca="false">IF(+psdiff&gt;=$B152,IF(psdiff&lt;$B153,+S152,0),0)</f>
        <v>0</v>
      </c>
      <c r="BZ152" s="56" t="n">
        <f aca="false">IF(+psdiff&gt;=$B152,IF(psdiff&lt;$B153,+T152,0),0)</f>
        <v>0</v>
      </c>
      <c r="CA152" s="56" t="n">
        <f aca="false">IF(+psdiff&gt;=$B152,IF(psdiff&lt;$B153,+U152,0),0)</f>
        <v>0</v>
      </c>
      <c r="CB152" s="56" t="n">
        <f aca="false">IF(+psdiff&gt;=$B152,IF(psdiff&lt;$B153,+V152,0),0)</f>
        <v>0</v>
      </c>
      <c r="CC152" s="56" t="n">
        <f aca="false">IF(+psdiff&gt;=$B152,IF(psdiff&lt;$B153,+W152,0),0)</f>
        <v>0</v>
      </c>
      <c r="CD152" s="56" t="n">
        <f aca="false">IF(+psdiff&gt;=$B152,IF(psdiff&lt;$B153,+X152,0),0)</f>
        <v>0</v>
      </c>
      <c r="CE152" s="56" t="n">
        <f aca="false">IF(+psdiff&gt;=$B152,IF(psdiff&lt;$B153,+Y152,0),0)</f>
        <v>0</v>
      </c>
      <c r="CF152" s="56" t="n">
        <f aca="false">IF(+psdiff&gt;=$B152,IF(psdiff&lt;$B153,+Z152,0),0)</f>
        <v>0</v>
      </c>
      <c r="CG152" s="56" t="n">
        <f aca="false">IF(+psdiff&gt;=$B152,IF(psdiff&lt;$B153,+AA152,0),0)</f>
        <v>0</v>
      </c>
      <c r="CH152" s="56" t="n">
        <f aca="false">IF(+psdiff&gt;=$B152,IF(psdiff&lt;$B153,+AB152,0),0)</f>
        <v>0</v>
      </c>
      <c r="CI152" s="56" t="n">
        <f aca="false">IF(+psdiff&gt;=$B152,IF(psdiff&lt;$B153,+AC152,0),0)</f>
        <v>0</v>
      </c>
      <c r="CJ152" s="56" t="n">
        <f aca="false">IF(+psdiff&gt;=$B152,IF(psdiff&lt;$B153,+AD152,0),0)</f>
        <v>0</v>
      </c>
      <c r="CK152" s="56" t="n">
        <f aca="false">IF(+psdiff&gt;=$B152,IF(psdiff&lt;$B153,+AE152,0),0)</f>
        <v>0</v>
      </c>
      <c r="CL152" s="56" t="n">
        <f aca="false">IF(+psdiff&gt;=$B152,IF(psdiff&lt;$B153,+AF152,0),0)</f>
        <v>0</v>
      </c>
      <c r="CM152" s="56" t="n">
        <f aca="false">IF(+psdiff&gt;=$B152,IF(psdiff&lt;$B153,+AG152,0),0)</f>
        <v>0</v>
      </c>
      <c r="CN152" s="56" t="n">
        <f aca="false">IF(+psdiff&gt;=$B152,IF(psdiff&lt;$B153,+AH152,0),0)</f>
        <v>0</v>
      </c>
      <c r="CO152" s="56" t="n">
        <f aca="false">IF(+psdiff&gt;=$B152,IF(psdiff&lt;$B153,+AI152,0),0)</f>
        <v>0</v>
      </c>
      <c r="CP152" s="56" t="n">
        <f aca="false">IF(+psdiff&gt;=$B152,IF(psdiff&lt;$B153,+AJ152,0),0)</f>
        <v>0</v>
      </c>
      <c r="CQ152" s="56" t="n">
        <f aca="false">IF(+psdiff&gt;=$B152,IF(psdiff&lt;$B153,+AK152,0),0)</f>
        <v>0</v>
      </c>
      <c r="CR152" s="56" t="n">
        <f aca="false">IF(+psdiff&gt;=$B152,IF(psdiff&lt;$B153,+AL152,0),0)</f>
        <v>0</v>
      </c>
      <c r="CS152" s="56" t="n">
        <f aca="false">IF(+psdiff&gt;=$B152,IF(psdiff&lt;$B153,+AM152,0),0)</f>
        <v>0</v>
      </c>
      <c r="CT152" s="56" t="n">
        <f aca="false">IF(+psdiff&gt;=$B152,IF(psdiff&lt;$B153,+AN152,0),0)</f>
        <v>0</v>
      </c>
      <c r="CU152" s="56" t="n">
        <f aca="false">IF(+psdiff&gt;=$B152,IF(psdiff&lt;$B153,+AO152,0),0)</f>
        <v>0</v>
      </c>
      <c r="CV152" s="56" t="n">
        <f aca="false">IF(+psdiff&gt;=$B152,IF(psdiff&lt;$B153,+AP152,0),0)</f>
        <v>0</v>
      </c>
      <c r="CW152" s="56" t="n">
        <f aca="false">IF(+psdiff&gt;=$B152,IF(psdiff&lt;$B153,+AQ152,0),0)</f>
        <v>0</v>
      </c>
      <c r="CX152" s="56" t="n">
        <f aca="false">IF(+psdiff&gt;=$B152,IF(psdiff&lt;$B153,+AR152,0),0)</f>
        <v>0</v>
      </c>
      <c r="CY152" s="56" t="n">
        <f aca="false">IF(+psdiff&gt;=$B152,IF(psdiff&lt;$B153,+AS152,0),0)</f>
        <v>0</v>
      </c>
      <c r="CZ152" s="56" t="n">
        <f aca="false">IF(+psdiff&gt;=$B152,IF(psdiff&lt;$B153,+AT152,0),0)</f>
        <v>0</v>
      </c>
      <c r="DA152" s="56" t="n">
        <f aca="false">IF(+psdiff&gt;=$B152,IF(psdiff&lt;$B153,+AU152,0),0)</f>
        <v>0</v>
      </c>
      <c r="DB152" s="56" t="n">
        <f aca="false">IF(+psdiff&gt;=$B152,IF(psdiff&lt;$B153,+AV152,0),0)</f>
        <v>0</v>
      </c>
      <c r="DC152" s="56" t="n">
        <f aca="false">IF(+psdiff&gt;=$B152,IF(psdiff&lt;$B153,+AW152,0),0)</f>
        <v>0</v>
      </c>
      <c r="DD152" s="56" t="n">
        <f aca="false">IF(+psdiff&gt;=$B152,IF(psdiff&lt;$B153,+AX152,0),0)</f>
        <v>0</v>
      </c>
      <c r="DE152" s="56" t="n">
        <f aca="false">IF(+psdiff&gt;=$B152,IF(psdiff&lt;$B153,+AY152,0),0)</f>
        <v>0</v>
      </c>
      <c r="DF152" s="56" t="n">
        <f aca="false">IF(+psdiff&gt;=$B152,IF(psdiff&lt;$B153,+AZ152,0),0)</f>
        <v>0</v>
      </c>
      <c r="DG152" s="56" t="n">
        <f aca="false">IF(+psdiff&gt;=$B152,IF(psdiff&lt;$B153,+BA152,0),0)</f>
        <v>0</v>
      </c>
      <c r="DH152" s="56" t="n">
        <f aca="false">IF(+psdiff&gt;=$B152,IF(psdiff&lt;$B153,+BB152,0),0)</f>
        <v>0</v>
      </c>
      <c r="DI152" s="56" t="n">
        <f aca="false">IF(+psdiff&gt;=$B152,IF(psdiff&lt;$B153,+BC152,0),0)</f>
        <v>0</v>
      </c>
      <c r="DJ152" s="56" t="n">
        <f aca="false">IF(+psdiff&gt;=$B152,IF(psdiff&lt;$B153,+BD152,0),0)</f>
        <v>0</v>
      </c>
      <c r="DK152" s="56" t="n">
        <f aca="false">IF(+psdiff&gt;=$B152,IF(psdiff&lt;$B153,+BE152,0),0)</f>
        <v>0</v>
      </c>
      <c r="DL152" s="56" t="n">
        <f aca="false">IF(+psdiff&gt;=$B152,IF(psdiff&lt;$B153,+BF152,0),0)</f>
        <v>0</v>
      </c>
    </row>
    <row r="153" customFormat="false" ht="12.75" hidden="false" customHeight="false" outlineLevel="0" collapsed="false">
      <c r="A153" s="41" t="n">
        <v>20</v>
      </c>
      <c r="B153" s="65" t="n">
        <v>3.2</v>
      </c>
      <c r="C153" s="57" t="n">
        <v>0</v>
      </c>
      <c r="D153" s="57" t="n">
        <v>18</v>
      </c>
      <c r="E153" s="57" t="n">
        <v>28</v>
      </c>
      <c r="F153" s="57" t="n">
        <v>34</v>
      </c>
      <c r="G153" s="57" t="n">
        <v>41</v>
      </c>
      <c r="H153" s="57" t="n">
        <v>45</v>
      </c>
      <c r="I153" s="57" t="n">
        <v>49</v>
      </c>
      <c r="J153" s="57" t="n">
        <v>54</v>
      </c>
      <c r="K153" s="57" t="n">
        <v>57</v>
      </c>
      <c r="L153" s="57" t="n">
        <v>60</v>
      </c>
      <c r="M153" s="57" t="n">
        <v>63</v>
      </c>
      <c r="N153" s="57" t="n">
        <v>66</v>
      </c>
      <c r="O153" s="57" t="n">
        <v>68</v>
      </c>
      <c r="P153" s="57" t="n">
        <v>70</v>
      </c>
      <c r="Q153" s="57" t="n">
        <v>72</v>
      </c>
      <c r="R153" s="57" t="n">
        <v>72</v>
      </c>
      <c r="S153" s="57" t="n">
        <v>74</v>
      </c>
      <c r="T153" s="57" t="n">
        <f aca="false">+T152-(T152-T155)/3</f>
        <v>74.6666666666667</v>
      </c>
      <c r="U153" s="57" t="n">
        <f aca="false">+U152-(U152-U155)/3</f>
        <v>75.6666666666667</v>
      </c>
      <c r="V153" s="57" t="n">
        <f aca="false">+V152-(V152-V155)/3</f>
        <v>76.6666666666667</v>
      </c>
      <c r="W153" s="57" t="n">
        <f aca="false">+W152-(W152-W155)/3</f>
        <v>77.6666666666667</v>
      </c>
      <c r="X153" s="57" t="n">
        <f aca="false">+X152-(X152-X155)/3</f>
        <v>78.6666666666667</v>
      </c>
      <c r="Y153" s="57" t="n">
        <f aca="false">+Y152-(Y152-Y155)/3</f>
        <v>80</v>
      </c>
      <c r="Z153" s="57" t="n">
        <f aca="false">+Z152-(Z152-Z155)/3</f>
        <v>80.3333333333333</v>
      </c>
      <c r="AA153" s="57" t="n">
        <f aca="false">+AA152-(AA152-AA155)/3</f>
        <v>81</v>
      </c>
      <c r="AB153" s="57" t="n">
        <f aca="false">+AB152-(AB152-AB155)/3</f>
        <v>81</v>
      </c>
      <c r="AC153" s="57" t="n">
        <f aca="false">+AC152-(AC152-AC155)/3</f>
        <v>82</v>
      </c>
      <c r="AD153" s="57" t="n">
        <f aca="false">+AD152-(AD152-AD155)/3</f>
        <v>83</v>
      </c>
      <c r="AE153" s="57" t="n">
        <f aca="false">+AE152-(AE152-AE155)/3</f>
        <v>83</v>
      </c>
      <c r="AF153" s="57" t="n">
        <f aca="false">+AF152-(AF152-AF155)/3</f>
        <v>83</v>
      </c>
      <c r="AG153" s="57" t="n">
        <f aca="false">+AG152-(AG152-AG155)/3</f>
        <v>83</v>
      </c>
      <c r="AH153" s="57" t="n">
        <f aca="false">+AH152-(AH152-AH155)/3</f>
        <v>83.3333333333333</v>
      </c>
      <c r="AI153" s="57" t="n">
        <f aca="false">+AI152-(AI152-AI155)/3</f>
        <v>83.3333333333333</v>
      </c>
      <c r="AJ153" s="57" t="n">
        <f aca="false">+AJ152-(AJ152-AJ155)/3</f>
        <v>84.3333333333333</v>
      </c>
      <c r="AK153" s="57" t="n">
        <f aca="false">+AK152-(AK152-AK155)/3</f>
        <v>84.3333333333333</v>
      </c>
      <c r="AL153" s="57" t="n">
        <f aca="false">+AL152-(AL152-AL155)/3</f>
        <v>84.3333333333333</v>
      </c>
      <c r="AM153" s="57" t="n">
        <f aca="false">+AM152-(AM152-AM155)/3</f>
        <v>85.3333333333333</v>
      </c>
      <c r="AN153" s="57" t="n">
        <f aca="false">+AN152-(AN152-AN155)/3</f>
        <v>85.3333333333333</v>
      </c>
      <c r="AO153" s="57" t="n">
        <f aca="false">+AO152-(AO152-AO155)/3</f>
        <v>85.3333333333333</v>
      </c>
      <c r="AP153" s="57" t="n">
        <f aca="false">+AP152-(AP152-AP155)/3</f>
        <v>85.3333333333333</v>
      </c>
      <c r="AQ153" s="57" t="n">
        <f aca="false">+AQ152-(AQ152-AQ155)/3</f>
        <v>85.3333333333333</v>
      </c>
      <c r="AR153" s="57" t="n">
        <f aca="false">+AR152-(AR152-AR155)/3</f>
        <v>85.3333333333333</v>
      </c>
      <c r="AS153" s="57" t="n">
        <f aca="false">+AS152-(AS152-AS155)/3</f>
        <v>85.6666666666667</v>
      </c>
      <c r="AT153" s="57" t="n">
        <f aca="false">+AT152-(AT152-AT155)/3</f>
        <v>87.3333333333333</v>
      </c>
      <c r="AU153" s="57" t="n">
        <f aca="false">+AU152-(AU152-AU155)/3</f>
        <v>87.3333333333333</v>
      </c>
      <c r="AV153" s="57" t="n">
        <f aca="false">+AV152-(AV152-AV155)/3</f>
        <v>87.3333333333333</v>
      </c>
      <c r="AW153" s="57" t="n">
        <f aca="false">+AW152-(AW152-AW155)/3</f>
        <v>87.3333333333333</v>
      </c>
      <c r="AX153" s="57" t="n">
        <f aca="false">+AX152-(AX152-AX155)/3</f>
        <v>87.3333333333333</v>
      </c>
      <c r="AY153" s="57" t="n">
        <f aca="false">+AY152-(AY152-AY155)/3</f>
        <v>87.3333333333333</v>
      </c>
      <c r="AZ153" s="57" t="n">
        <f aca="false">+AZ152-(AZ152-AZ155)/3</f>
        <v>87.3333333333333</v>
      </c>
      <c r="BA153" s="57" t="n">
        <f aca="false">+BA152-(BA152-BA155)/3</f>
        <v>87.3333333333333</v>
      </c>
      <c r="BB153" s="57"/>
      <c r="BC153" s="57"/>
      <c r="BD153" s="57"/>
      <c r="BE153" s="57"/>
      <c r="BF153" s="57"/>
      <c r="BH153" s="56"/>
      <c r="BI153" s="56" t="n">
        <f aca="false">IF(+psdiff&gt;=$B153,IF(psdiff&lt;$B154,+C153,0),0)</f>
        <v>0</v>
      </c>
      <c r="BJ153" s="56" t="n">
        <f aca="false">IF(+psdiff&gt;=$B153,IF(psdiff&lt;$B154,+D153,0),0)</f>
        <v>0</v>
      </c>
      <c r="BK153" s="56" t="n">
        <f aca="false">IF(+psdiff&gt;=$B153,IF(psdiff&lt;$B154,+E153,0),0)</f>
        <v>0</v>
      </c>
      <c r="BL153" s="56" t="n">
        <f aca="false">IF(+psdiff&gt;=$B153,IF(psdiff&lt;$B154,+F153,0),0)</f>
        <v>0</v>
      </c>
      <c r="BM153" s="56" t="n">
        <f aca="false">IF(+psdiff&gt;=$B153,IF(psdiff&lt;$B154,+G153,0),0)</f>
        <v>0</v>
      </c>
      <c r="BN153" s="56" t="n">
        <f aca="false">IF(+psdiff&gt;=$B153,IF(psdiff&lt;$B154,+H153,0),0)</f>
        <v>0</v>
      </c>
      <c r="BO153" s="56" t="n">
        <f aca="false">IF(+psdiff&gt;=$B153,IF(psdiff&lt;$B154,+I153,0),0)</f>
        <v>0</v>
      </c>
      <c r="BP153" s="56" t="n">
        <f aca="false">IF(+psdiff&gt;=$B153,IF(psdiff&lt;$B154,+J153,0),0)</f>
        <v>0</v>
      </c>
      <c r="BQ153" s="56" t="n">
        <f aca="false">IF(+psdiff&gt;=$B153,IF(psdiff&lt;$B154,+K153,0),0)</f>
        <v>0</v>
      </c>
      <c r="BR153" s="56" t="n">
        <f aca="false">IF(+psdiff&gt;=$B153,IF(psdiff&lt;$B154,+L153,0),0)</f>
        <v>0</v>
      </c>
      <c r="BS153" s="56" t="n">
        <f aca="false">IF(+psdiff&gt;=$B153,IF(psdiff&lt;$B154,+M153,0),0)</f>
        <v>0</v>
      </c>
      <c r="BT153" s="56" t="n">
        <f aca="false">IF(+psdiff&gt;=$B153,IF(psdiff&lt;$B154,+N153,0),0)</f>
        <v>0</v>
      </c>
      <c r="BU153" s="56" t="n">
        <f aca="false">IF(+psdiff&gt;=$B153,IF(psdiff&lt;$B154,+O153,0),0)</f>
        <v>0</v>
      </c>
      <c r="BV153" s="56" t="n">
        <f aca="false">IF(+psdiff&gt;=$B153,IF(psdiff&lt;$B154,+P153,0),0)</f>
        <v>0</v>
      </c>
      <c r="BW153" s="56" t="n">
        <f aca="false">IF(+psdiff&gt;=$B153,IF(psdiff&lt;$B154,+Q153,0),0)</f>
        <v>0</v>
      </c>
      <c r="BX153" s="56" t="n">
        <f aca="false">IF(+psdiff&gt;=$B153,IF(psdiff&lt;$B154,+R153,0),0)</f>
        <v>0</v>
      </c>
      <c r="BY153" s="56" t="n">
        <f aca="false">IF(+psdiff&gt;=$B153,IF(psdiff&lt;$B154,+S153,0),0)</f>
        <v>0</v>
      </c>
      <c r="BZ153" s="56" t="n">
        <f aca="false">IF(+psdiff&gt;=$B153,IF(psdiff&lt;$B154,+T153,0),0)</f>
        <v>0</v>
      </c>
      <c r="CA153" s="56" t="n">
        <f aca="false">IF(+psdiff&gt;=$B153,IF(psdiff&lt;$B154,+U153,0),0)</f>
        <v>0</v>
      </c>
      <c r="CB153" s="56" t="n">
        <f aca="false">IF(+psdiff&gt;=$B153,IF(psdiff&lt;$B154,+V153,0),0)</f>
        <v>0</v>
      </c>
      <c r="CC153" s="56" t="n">
        <f aca="false">IF(+psdiff&gt;=$B153,IF(psdiff&lt;$B154,+W153,0),0)</f>
        <v>0</v>
      </c>
      <c r="CD153" s="56" t="n">
        <f aca="false">IF(+psdiff&gt;=$B153,IF(psdiff&lt;$B154,+X153,0),0)</f>
        <v>0</v>
      </c>
      <c r="CE153" s="56" t="n">
        <f aca="false">IF(+psdiff&gt;=$B153,IF(psdiff&lt;$B154,+Y153,0),0)</f>
        <v>0</v>
      </c>
      <c r="CF153" s="56" t="n">
        <f aca="false">IF(+psdiff&gt;=$B153,IF(psdiff&lt;$B154,+Z153,0),0)</f>
        <v>0</v>
      </c>
      <c r="CG153" s="56" t="n">
        <f aca="false">IF(+psdiff&gt;=$B153,IF(psdiff&lt;$B154,+AA153,0),0)</f>
        <v>0</v>
      </c>
      <c r="CH153" s="56" t="n">
        <f aca="false">IF(+psdiff&gt;=$B153,IF(psdiff&lt;$B154,+AB153,0),0)</f>
        <v>0</v>
      </c>
      <c r="CI153" s="56" t="n">
        <f aca="false">IF(+psdiff&gt;=$B153,IF(psdiff&lt;$B154,+AC153,0),0)</f>
        <v>0</v>
      </c>
      <c r="CJ153" s="56" t="n">
        <f aca="false">IF(+psdiff&gt;=$B153,IF(psdiff&lt;$B154,+AD153,0),0)</f>
        <v>0</v>
      </c>
      <c r="CK153" s="56" t="n">
        <f aca="false">IF(+psdiff&gt;=$B153,IF(psdiff&lt;$B154,+AE153,0),0)</f>
        <v>0</v>
      </c>
      <c r="CL153" s="56" t="n">
        <f aca="false">IF(+psdiff&gt;=$B153,IF(psdiff&lt;$B154,+AF153,0),0)</f>
        <v>0</v>
      </c>
      <c r="CM153" s="56" t="n">
        <f aca="false">IF(+psdiff&gt;=$B153,IF(psdiff&lt;$B154,+AG153,0),0)</f>
        <v>0</v>
      </c>
      <c r="CN153" s="56" t="n">
        <f aca="false">IF(+psdiff&gt;=$B153,IF(psdiff&lt;$B154,+AH153,0),0)</f>
        <v>0</v>
      </c>
      <c r="CO153" s="56" t="n">
        <f aca="false">IF(+psdiff&gt;=$B153,IF(psdiff&lt;$B154,+AI153,0),0)</f>
        <v>0</v>
      </c>
      <c r="CP153" s="56" t="n">
        <f aca="false">IF(+psdiff&gt;=$B153,IF(psdiff&lt;$B154,+AJ153,0),0)</f>
        <v>0</v>
      </c>
      <c r="CQ153" s="56" t="n">
        <f aca="false">IF(+psdiff&gt;=$B153,IF(psdiff&lt;$B154,+AK153,0),0)</f>
        <v>0</v>
      </c>
      <c r="CR153" s="56" t="n">
        <f aca="false">IF(+psdiff&gt;=$B153,IF(psdiff&lt;$B154,+AL153,0),0)</f>
        <v>0</v>
      </c>
      <c r="CS153" s="56" t="n">
        <f aca="false">IF(+psdiff&gt;=$B153,IF(psdiff&lt;$B154,+AM153,0),0)</f>
        <v>0</v>
      </c>
      <c r="CT153" s="56" t="n">
        <f aca="false">IF(+psdiff&gt;=$B153,IF(psdiff&lt;$B154,+AN153,0),0)</f>
        <v>0</v>
      </c>
      <c r="CU153" s="56" t="n">
        <f aca="false">IF(+psdiff&gt;=$B153,IF(psdiff&lt;$B154,+AO153,0),0)</f>
        <v>0</v>
      </c>
      <c r="CV153" s="56" t="n">
        <f aca="false">IF(+psdiff&gt;=$B153,IF(psdiff&lt;$B154,+AP153,0),0)</f>
        <v>0</v>
      </c>
      <c r="CW153" s="56" t="n">
        <f aca="false">IF(+psdiff&gt;=$B153,IF(psdiff&lt;$B154,+AQ153,0),0)</f>
        <v>0</v>
      </c>
      <c r="CX153" s="56" t="n">
        <f aca="false">IF(+psdiff&gt;=$B153,IF(psdiff&lt;$B154,+AR153,0),0)</f>
        <v>0</v>
      </c>
      <c r="CY153" s="56" t="n">
        <f aca="false">IF(+psdiff&gt;=$B153,IF(psdiff&lt;$B154,+AS153,0),0)</f>
        <v>0</v>
      </c>
      <c r="CZ153" s="56" t="n">
        <f aca="false">IF(+psdiff&gt;=$B153,IF(psdiff&lt;$B154,+AT153,0),0)</f>
        <v>0</v>
      </c>
      <c r="DA153" s="56" t="n">
        <f aca="false">IF(+psdiff&gt;=$B153,IF(psdiff&lt;$B154,+AU153,0),0)</f>
        <v>0</v>
      </c>
      <c r="DB153" s="56" t="n">
        <f aca="false">IF(+psdiff&gt;=$B153,IF(psdiff&lt;$B154,+AV153,0),0)</f>
        <v>0</v>
      </c>
      <c r="DC153" s="56" t="n">
        <f aca="false">IF(+psdiff&gt;=$B153,IF(psdiff&lt;$B154,+AW153,0),0)</f>
        <v>0</v>
      </c>
      <c r="DD153" s="56" t="n">
        <f aca="false">IF(+psdiff&gt;=$B153,IF(psdiff&lt;$B154,+AX153,0),0)</f>
        <v>0</v>
      </c>
      <c r="DE153" s="56" t="n">
        <f aca="false">IF(+psdiff&gt;=$B153,IF(psdiff&lt;$B154,+AY153,0),0)</f>
        <v>0</v>
      </c>
      <c r="DF153" s="56" t="n">
        <f aca="false">IF(+psdiff&gt;=$B153,IF(psdiff&lt;$B154,+AZ153,0),0)</f>
        <v>0</v>
      </c>
      <c r="DG153" s="56" t="n">
        <f aca="false">IF(+psdiff&gt;=$B153,IF(psdiff&lt;$B154,+BA153,0),0)</f>
        <v>0</v>
      </c>
      <c r="DH153" s="56" t="n">
        <f aca="false">IF(+psdiff&gt;=$B153,IF(psdiff&lt;$B154,+BB153,0),0)</f>
        <v>0</v>
      </c>
      <c r="DI153" s="56" t="n">
        <f aca="false">IF(+psdiff&gt;=$B153,IF(psdiff&lt;$B154,+BC153,0),0)</f>
        <v>0</v>
      </c>
      <c r="DJ153" s="56" t="n">
        <f aca="false">IF(+psdiff&gt;=$B153,IF(psdiff&lt;$B154,+BD153,0),0)</f>
        <v>0</v>
      </c>
      <c r="DK153" s="56" t="n">
        <f aca="false">IF(+psdiff&gt;=$B153,IF(psdiff&lt;$B154,+BE153,0),0)</f>
        <v>0</v>
      </c>
      <c r="DL153" s="56" t="n">
        <f aca="false">IF(+psdiff&gt;=$B153,IF(psdiff&lt;$B154,+BF153,0),0)</f>
        <v>0</v>
      </c>
    </row>
    <row r="154" customFormat="false" ht="12.75" hidden="false" customHeight="false" outlineLevel="0" collapsed="false">
      <c r="A154" s="41" t="n">
        <v>21</v>
      </c>
      <c r="B154" s="65" t="n">
        <v>3.4</v>
      </c>
      <c r="C154" s="57" t="n">
        <v>0</v>
      </c>
      <c r="D154" s="57" t="n">
        <v>14</v>
      </c>
      <c r="E154" s="57" t="n">
        <v>24</v>
      </c>
      <c r="F154" s="57" t="n">
        <v>30</v>
      </c>
      <c r="G154" s="57" t="n">
        <v>37</v>
      </c>
      <c r="H154" s="57" t="n">
        <v>42</v>
      </c>
      <c r="I154" s="57" t="n">
        <v>47</v>
      </c>
      <c r="J154" s="57" t="n">
        <v>52</v>
      </c>
      <c r="K154" s="57" t="n">
        <v>54</v>
      </c>
      <c r="L154" s="57" t="n">
        <v>58</v>
      </c>
      <c r="M154" s="57" t="n">
        <v>61</v>
      </c>
      <c r="N154" s="57" t="n">
        <v>64</v>
      </c>
      <c r="O154" s="57" t="n">
        <v>66</v>
      </c>
      <c r="P154" s="57" t="n">
        <v>68</v>
      </c>
      <c r="Q154" s="57" t="n">
        <v>70</v>
      </c>
      <c r="R154" s="57" t="n">
        <v>70</v>
      </c>
      <c r="S154" s="57" t="n">
        <v>72</v>
      </c>
      <c r="T154" s="57" t="n">
        <f aca="false">+T152-2*(T152-T155)/3</f>
        <v>73.3333333333333</v>
      </c>
      <c r="U154" s="57" t="n">
        <f aca="false">+U152-2*(U152-U155)/3</f>
        <v>74.3333333333333</v>
      </c>
      <c r="V154" s="57" t="n">
        <f aca="false">+V152-2*(V152-V155)/3</f>
        <v>75.3333333333333</v>
      </c>
      <c r="W154" s="57" t="n">
        <f aca="false">+W152-2*(W152-W155)/3</f>
        <v>76.3333333333333</v>
      </c>
      <c r="X154" s="57" t="n">
        <f aca="false">+X152-2*(X152-X155)/3</f>
        <v>77.3333333333333</v>
      </c>
      <c r="Y154" s="57" t="n">
        <f aca="false">+Y152-2*(Y152-Y155)/3</f>
        <v>79</v>
      </c>
      <c r="Z154" s="57" t="n">
        <f aca="false">+Z152-2*(Z152-Z155)/3</f>
        <v>79.6666666666667</v>
      </c>
      <c r="AA154" s="57" t="n">
        <f aca="false">+AA152-2*(AA152-AA155)/3</f>
        <v>80</v>
      </c>
      <c r="AB154" s="57" t="n">
        <f aca="false">+AB152-2*(AB152-AB155)/3</f>
        <v>80</v>
      </c>
      <c r="AC154" s="57" t="n">
        <f aca="false">+AC152-2*(AC152-AC155)/3</f>
        <v>81</v>
      </c>
      <c r="AD154" s="57" t="n">
        <f aca="false">+AD152-2*(AD152-AD155)/3</f>
        <v>82</v>
      </c>
      <c r="AE154" s="57" t="n">
        <f aca="false">+AE152-2*(AE152-AE155)/3</f>
        <v>82</v>
      </c>
      <c r="AF154" s="57" t="n">
        <f aca="false">+AF152-2*(AF152-AF155)/3</f>
        <v>82</v>
      </c>
      <c r="AG154" s="57" t="n">
        <f aca="false">+AG152-2*(AG152-AG155)/3</f>
        <v>82</v>
      </c>
      <c r="AH154" s="57" t="n">
        <f aca="false">+AH152-2*(AH152-AH155)/3</f>
        <v>82.6666666666667</v>
      </c>
      <c r="AI154" s="57" t="n">
        <f aca="false">+AI152-2*(AI152-AI155)/3</f>
        <v>82.6666666666667</v>
      </c>
      <c r="AJ154" s="57" t="n">
        <f aca="false">+AJ152-2*(AJ152-AJ155)/3</f>
        <v>83.6666666666667</v>
      </c>
      <c r="AK154" s="57" t="n">
        <f aca="false">+AK152-2*(AK152-AK155)/3</f>
        <v>83.6666666666667</v>
      </c>
      <c r="AL154" s="57" t="n">
        <f aca="false">+AL152-2*(AL152-AL155)/3</f>
        <v>83.6666666666667</v>
      </c>
      <c r="AM154" s="57" t="n">
        <f aca="false">+AM152-2*(AM152-AM155)/3</f>
        <v>84.6666666666667</v>
      </c>
      <c r="AN154" s="57" t="n">
        <f aca="false">+AN152-2*(AN152-AN155)/3</f>
        <v>84.6666666666667</v>
      </c>
      <c r="AO154" s="57" t="n">
        <f aca="false">+AO152-2*(AO152-AO155)/3</f>
        <v>84.6666666666667</v>
      </c>
      <c r="AP154" s="57" t="n">
        <f aca="false">+AP152-2*(AP152-AP155)/3</f>
        <v>84.6666666666667</v>
      </c>
      <c r="AQ154" s="57" t="n">
        <f aca="false">+AQ152-2*(AQ152-AQ155)/3</f>
        <v>84.6666666666667</v>
      </c>
      <c r="AR154" s="57" t="n">
        <f aca="false">+AR152-2*(AR152-AR155)/3</f>
        <v>84.6666666666667</v>
      </c>
      <c r="AS154" s="57" t="n">
        <f aca="false">+AS152-2*(AS152-AS155)/3</f>
        <v>85.3333333333333</v>
      </c>
      <c r="AT154" s="57" t="n">
        <f aca="false">+AT152-2*(AT152-AT155)/3</f>
        <v>86.6666666666667</v>
      </c>
      <c r="AU154" s="57" t="n">
        <f aca="false">+AU152-2*(AU152-AU155)/3</f>
        <v>86.6666666666667</v>
      </c>
      <c r="AV154" s="57" t="n">
        <f aca="false">+AV152-2*(AV152-AV155)/3</f>
        <v>86.6666666666667</v>
      </c>
      <c r="AW154" s="57" t="n">
        <f aca="false">+AW152-2*(AW152-AW155)/3</f>
        <v>86.6666666666667</v>
      </c>
      <c r="AX154" s="57" t="n">
        <f aca="false">+AX152-2*(AX152-AX155)/3</f>
        <v>86.6666666666667</v>
      </c>
      <c r="AY154" s="57" t="n">
        <f aca="false">+AY152-2*(AY152-AY155)/3</f>
        <v>86.6666666666667</v>
      </c>
      <c r="AZ154" s="57" t="n">
        <f aca="false">+AZ152-2*(AZ152-AZ155)/3</f>
        <v>86.6666666666667</v>
      </c>
      <c r="BA154" s="57" t="n">
        <f aca="false">+BA152-2*(BA152-BA155)/3</f>
        <v>86.6666666666667</v>
      </c>
      <c r="BB154" s="57"/>
      <c r="BC154" s="57"/>
      <c r="BD154" s="57"/>
      <c r="BE154" s="57"/>
      <c r="BF154" s="57"/>
      <c r="BH154" s="56"/>
      <c r="BI154" s="56" t="n">
        <f aca="false">IF(+psdiff&gt;=$B154,IF(psdiff&lt;$B155,+C154,0),0)</f>
        <v>0</v>
      </c>
      <c r="BJ154" s="56" t="n">
        <f aca="false">IF(+psdiff&gt;=$B154,IF(psdiff&lt;$B155,+D154,0),0)</f>
        <v>0</v>
      </c>
      <c r="BK154" s="56" t="n">
        <f aca="false">IF(+psdiff&gt;=$B154,IF(psdiff&lt;$B155,+E154,0),0)</f>
        <v>0</v>
      </c>
      <c r="BL154" s="56" t="n">
        <f aca="false">IF(+psdiff&gt;=$B154,IF(psdiff&lt;$B155,+F154,0),0)</f>
        <v>0</v>
      </c>
      <c r="BM154" s="56" t="n">
        <f aca="false">IF(+psdiff&gt;=$B154,IF(psdiff&lt;$B155,+G154,0),0)</f>
        <v>0</v>
      </c>
      <c r="BN154" s="56" t="n">
        <f aca="false">IF(+psdiff&gt;=$B154,IF(psdiff&lt;$B155,+H154,0),0)</f>
        <v>0</v>
      </c>
      <c r="BO154" s="56" t="n">
        <f aca="false">IF(+psdiff&gt;=$B154,IF(psdiff&lt;$B155,+I154,0),0)</f>
        <v>0</v>
      </c>
      <c r="BP154" s="56" t="n">
        <f aca="false">IF(+psdiff&gt;=$B154,IF(psdiff&lt;$B155,+J154,0),0)</f>
        <v>0</v>
      </c>
      <c r="BQ154" s="56" t="n">
        <f aca="false">IF(+psdiff&gt;=$B154,IF(psdiff&lt;$B155,+K154,0),0)</f>
        <v>0</v>
      </c>
      <c r="BR154" s="56" t="n">
        <f aca="false">IF(+psdiff&gt;=$B154,IF(psdiff&lt;$B155,+L154,0),0)</f>
        <v>0</v>
      </c>
      <c r="BS154" s="56" t="n">
        <f aca="false">IF(+psdiff&gt;=$B154,IF(psdiff&lt;$B155,+M154,0),0)</f>
        <v>0</v>
      </c>
      <c r="BT154" s="56" t="n">
        <f aca="false">IF(+psdiff&gt;=$B154,IF(psdiff&lt;$B155,+N154,0),0)</f>
        <v>0</v>
      </c>
      <c r="BU154" s="56" t="n">
        <f aca="false">IF(+psdiff&gt;=$B154,IF(psdiff&lt;$B155,+O154,0),0)</f>
        <v>0</v>
      </c>
      <c r="BV154" s="56" t="n">
        <f aca="false">IF(+psdiff&gt;=$B154,IF(psdiff&lt;$B155,+P154,0),0)</f>
        <v>0</v>
      </c>
      <c r="BW154" s="56" t="n">
        <f aca="false">IF(+psdiff&gt;=$B154,IF(psdiff&lt;$B155,+Q154,0),0)</f>
        <v>0</v>
      </c>
      <c r="BX154" s="56" t="n">
        <f aca="false">IF(+psdiff&gt;=$B154,IF(psdiff&lt;$B155,+R154,0),0)</f>
        <v>0</v>
      </c>
      <c r="BY154" s="56" t="n">
        <f aca="false">IF(+psdiff&gt;=$B154,IF(psdiff&lt;$B155,+S154,0),0)</f>
        <v>0</v>
      </c>
      <c r="BZ154" s="56" t="n">
        <f aca="false">IF(+psdiff&gt;=$B154,IF(psdiff&lt;$B155,+T154,0),0)</f>
        <v>0</v>
      </c>
      <c r="CA154" s="56" t="n">
        <f aca="false">IF(+psdiff&gt;=$B154,IF(psdiff&lt;$B155,+U154,0),0)</f>
        <v>0</v>
      </c>
      <c r="CB154" s="56" t="n">
        <f aca="false">IF(+psdiff&gt;=$B154,IF(psdiff&lt;$B155,+V154,0),0)</f>
        <v>0</v>
      </c>
      <c r="CC154" s="56" t="n">
        <f aca="false">IF(+psdiff&gt;=$B154,IF(psdiff&lt;$B155,+W154,0),0)</f>
        <v>0</v>
      </c>
      <c r="CD154" s="56" t="n">
        <f aca="false">IF(+psdiff&gt;=$B154,IF(psdiff&lt;$B155,+X154,0),0)</f>
        <v>0</v>
      </c>
      <c r="CE154" s="56" t="n">
        <f aca="false">IF(+psdiff&gt;=$B154,IF(psdiff&lt;$B155,+Y154,0),0)</f>
        <v>0</v>
      </c>
      <c r="CF154" s="56" t="n">
        <f aca="false">IF(+psdiff&gt;=$B154,IF(psdiff&lt;$B155,+Z154,0),0)</f>
        <v>0</v>
      </c>
      <c r="CG154" s="56" t="n">
        <f aca="false">IF(+psdiff&gt;=$B154,IF(psdiff&lt;$B155,+AA154,0),0)</f>
        <v>0</v>
      </c>
      <c r="CH154" s="56" t="n">
        <f aca="false">IF(+psdiff&gt;=$B154,IF(psdiff&lt;$B155,+AB154,0),0)</f>
        <v>0</v>
      </c>
      <c r="CI154" s="56" t="n">
        <f aca="false">IF(+psdiff&gt;=$B154,IF(psdiff&lt;$B155,+AC154,0),0)</f>
        <v>0</v>
      </c>
      <c r="CJ154" s="56" t="n">
        <f aca="false">IF(+psdiff&gt;=$B154,IF(psdiff&lt;$B155,+AD154,0),0)</f>
        <v>0</v>
      </c>
      <c r="CK154" s="56" t="n">
        <f aca="false">IF(+psdiff&gt;=$B154,IF(psdiff&lt;$B155,+AE154,0),0)</f>
        <v>0</v>
      </c>
      <c r="CL154" s="56" t="n">
        <f aca="false">IF(+psdiff&gt;=$B154,IF(psdiff&lt;$B155,+AF154,0),0)</f>
        <v>0</v>
      </c>
      <c r="CM154" s="56" t="n">
        <f aca="false">IF(+psdiff&gt;=$B154,IF(psdiff&lt;$B155,+AG154,0),0)</f>
        <v>0</v>
      </c>
      <c r="CN154" s="56" t="n">
        <f aca="false">IF(+psdiff&gt;=$B154,IF(psdiff&lt;$B155,+AH154,0),0)</f>
        <v>0</v>
      </c>
      <c r="CO154" s="56" t="n">
        <f aca="false">IF(+psdiff&gt;=$B154,IF(psdiff&lt;$B155,+AI154,0),0)</f>
        <v>0</v>
      </c>
      <c r="CP154" s="56" t="n">
        <f aca="false">IF(+psdiff&gt;=$B154,IF(psdiff&lt;$B155,+AJ154,0),0)</f>
        <v>0</v>
      </c>
      <c r="CQ154" s="56" t="n">
        <f aca="false">IF(+psdiff&gt;=$B154,IF(psdiff&lt;$B155,+AK154,0),0)</f>
        <v>0</v>
      </c>
      <c r="CR154" s="56" t="n">
        <f aca="false">IF(+psdiff&gt;=$B154,IF(psdiff&lt;$B155,+AL154,0),0)</f>
        <v>0</v>
      </c>
      <c r="CS154" s="56" t="n">
        <f aca="false">IF(+psdiff&gt;=$B154,IF(psdiff&lt;$B155,+AM154,0),0)</f>
        <v>0</v>
      </c>
      <c r="CT154" s="56" t="n">
        <f aca="false">IF(+psdiff&gt;=$B154,IF(psdiff&lt;$B155,+AN154,0),0)</f>
        <v>0</v>
      </c>
      <c r="CU154" s="56" t="n">
        <f aca="false">IF(+psdiff&gt;=$B154,IF(psdiff&lt;$B155,+AO154,0),0)</f>
        <v>0</v>
      </c>
      <c r="CV154" s="56" t="n">
        <f aca="false">IF(+psdiff&gt;=$B154,IF(psdiff&lt;$B155,+AP154,0),0)</f>
        <v>0</v>
      </c>
      <c r="CW154" s="56" t="n">
        <f aca="false">IF(+psdiff&gt;=$B154,IF(psdiff&lt;$B155,+AQ154,0),0)</f>
        <v>0</v>
      </c>
      <c r="CX154" s="56" t="n">
        <f aca="false">IF(+psdiff&gt;=$B154,IF(psdiff&lt;$B155,+AR154,0),0)</f>
        <v>0</v>
      </c>
      <c r="CY154" s="56" t="n">
        <f aca="false">IF(+psdiff&gt;=$B154,IF(psdiff&lt;$B155,+AS154,0),0)</f>
        <v>0</v>
      </c>
      <c r="CZ154" s="56" t="n">
        <f aca="false">IF(+psdiff&gt;=$B154,IF(psdiff&lt;$B155,+AT154,0),0)</f>
        <v>0</v>
      </c>
      <c r="DA154" s="56" t="n">
        <f aca="false">IF(+psdiff&gt;=$B154,IF(psdiff&lt;$B155,+AU154,0),0)</f>
        <v>0</v>
      </c>
      <c r="DB154" s="56" t="n">
        <f aca="false">IF(+psdiff&gt;=$B154,IF(psdiff&lt;$B155,+AV154,0),0)</f>
        <v>0</v>
      </c>
      <c r="DC154" s="56" t="n">
        <f aca="false">IF(+psdiff&gt;=$B154,IF(psdiff&lt;$B155,+AW154,0),0)</f>
        <v>0</v>
      </c>
      <c r="DD154" s="56" t="n">
        <f aca="false">IF(+psdiff&gt;=$B154,IF(psdiff&lt;$B155,+AX154,0),0)</f>
        <v>0</v>
      </c>
      <c r="DE154" s="56" t="n">
        <f aca="false">IF(+psdiff&gt;=$B154,IF(psdiff&lt;$B155,+AY154,0),0)</f>
        <v>0</v>
      </c>
      <c r="DF154" s="56" t="n">
        <f aca="false">IF(+psdiff&gt;=$B154,IF(psdiff&lt;$B155,+AZ154,0),0)</f>
        <v>0</v>
      </c>
      <c r="DG154" s="56" t="n">
        <f aca="false">IF(+psdiff&gt;=$B154,IF(psdiff&lt;$B155,+BA154,0),0)</f>
        <v>0</v>
      </c>
      <c r="DH154" s="56" t="n">
        <f aca="false">IF(+psdiff&gt;=$B154,IF(psdiff&lt;$B155,+BB154,0),0)</f>
        <v>0</v>
      </c>
      <c r="DI154" s="56" t="n">
        <f aca="false">IF(+psdiff&gt;=$B154,IF(psdiff&lt;$B155,+BC154,0),0)</f>
        <v>0</v>
      </c>
      <c r="DJ154" s="56" t="n">
        <f aca="false">IF(+psdiff&gt;=$B154,IF(psdiff&lt;$B155,+BD154,0),0)</f>
        <v>0</v>
      </c>
      <c r="DK154" s="56" t="n">
        <f aca="false">IF(+psdiff&gt;=$B154,IF(psdiff&lt;$B155,+BE154,0),0)</f>
        <v>0</v>
      </c>
      <c r="DL154" s="56" t="n">
        <f aca="false">IF(+psdiff&gt;=$B154,IF(psdiff&lt;$B155,+BF154,0),0)</f>
        <v>0</v>
      </c>
    </row>
    <row r="155" customFormat="false" ht="12.75" hidden="false" customHeight="false" outlineLevel="0" collapsed="false">
      <c r="A155" s="41" t="n">
        <v>22</v>
      </c>
      <c r="B155" s="65" t="n">
        <v>3.5</v>
      </c>
      <c r="C155" s="57" t="n">
        <v>0</v>
      </c>
      <c r="D155" s="57" t="n">
        <v>0</v>
      </c>
      <c r="E155" s="50" t="n">
        <f aca="false">+E154/2+E156/2</f>
        <v>22.5</v>
      </c>
      <c r="F155" s="50" t="n">
        <f aca="false">+F154/2+F156/2</f>
        <v>28.5</v>
      </c>
      <c r="G155" s="50" t="n">
        <f aca="false">+G154/2+G156/2</f>
        <v>35.5</v>
      </c>
      <c r="H155" s="50" t="n">
        <f aca="false">+H154/2+H156/2</f>
        <v>40.5</v>
      </c>
      <c r="I155" s="50" t="n">
        <f aca="false">+I154/2+I156/2</f>
        <v>45.5</v>
      </c>
      <c r="J155" s="50" t="n">
        <f aca="false">+J154/2+J156/2</f>
        <v>50</v>
      </c>
      <c r="K155" s="50" t="n">
        <f aca="false">+K154/2+K156/2</f>
        <v>53</v>
      </c>
      <c r="L155" s="50" t="n">
        <f aca="false">+L154/2+L156/2</f>
        <v>56.5</v>
      </c>
      <c r="M155" s="50" t="n">
        <f aca="false">+M154/2+M156/2</f>
        <v>60</v>
      </c>
      <c r="N155" s="50" t="n">
        <f aca="false">+N154/2+N156/2</f>
        <v>63</v>
      </c>
      <c r="O155" s="50" t="n">
        <f aca="false">+O154/2+O156/2</f>
        <v>65</v>
      </c>
      <c r="P155" s="50" t="n">
        <f aca="false">+P154/2+P156/2</f>
        <v>67</v>
      </c>
      <c r="Q155" s="50" t="n">
        <f aca="false">+Q154/2+Q156/2</f>
        <v>69</v>
      </c>
      <c r="R155" s="50" t="n">
        <f aca="false">+R154/2+R156/2</f>
        <v>69.5</v>
      </c>
      <c r="S155" s="50" t="n">
        <f aca="false">+S154/2+S156/2</f>
        <v>71.5</v>
      </c>
      <c r="T155" s="57" t="n">
        <v>72</v>
      </c>
      <c r="U155" s="57" t="n">
        <v>73</v>
      </c>
      <c r="V155" s="57" t="n">
        <v>74</v>
      </c>
      <c r="W155" s="57" t="n">
        <v>75</v>
      </c>
      <c r="X155" s="57" t="n">
        <v>76</v>
      </c>
      <c r="Y155" s="57" t="n">
        <v>78</v>
      </c>
      <c r="Z155" s="57" t="n">
        <v>79</v>
      </c>
      <c r="AA155" s="57" t="n">
        <v>79</v>
      </c>
      <c r="AB155" s="57" t="n">
        <v>79</v>
      </c>
      <c r="AC155" s="57" t="n">
        <v>80</v>
      </c>
      <c r="AD155" s="57" t="n">
        <v>81</v>
      </c>
      <c r="AE155" s="57" t="n">
        <v>81</v>
      </c>
      <c r="AF155" s="57" t="n">
        <v>81</v>
      </c>
      <c r="AG155" s="57" t="n">
        <v>81</v>
      </c>
      <c r="AH155" s="57" t="n">
        <v>82</v>
      </c>
      <c r="AI155" s="57" t="n">
        <v>82</v>
      </c>
      <c r="AJ155" s="57" t="n">
        <v>83</v>
      </c>
      <c r="AK155" s="57" t="n">
        <v>83</v>
      </c>
      <c r="AL155" s="57" t="n">
        <v>83</v>
      </c>
      <c r="AM155" s="57" t="n">
        <v>84</v>
      </c>
      <c r="AN155" s="57" t="n">
        <v>84</v>
      </c>
      <c r="AO155" s="57" t="n">
        <v>84</v>
      </c>
      <c r="AP155" s="57" t="n">
        <v>84</v>
      </c>
      <c r="AQ155" s="57" t="n">
        <v>84</v>
      </c>
      <c r="AR155" s="57" t="n">
        <v>84</v>
      </c>
      <c r="AS155" s="57" t="n">
        <v>85</v>
      </c>
      <c r="AT155" s="57" t="n">
        <v>86</v>
      </c>
      <c r="AU155" s="57" t="n">
        <v>86</v>
      </c>
      <c r="AV155" s="57" t="n">
        <v>86</v>
      </c>
      <c r="AW155" s="57" t="n">
        <v>86</v>
      </c>
      <c r="AX155" s="57" t="n">
        <v>86</v>
      </c>
      <c r="AY155" s="57" t="n">
        <v>86</v>
      </c>
      <c r="AZ155" s="57" t="n">
        <v>86</v>
      </c>
      <c r="BA155" s="57" t="n">
        <v>86</v>
      </c>
      <c r="BB155" s="57"/>
      <c r="BC155" s="57"/>
      <c r="BD155" s="57"/>
      <c r="BE155" s="57"/>
      <c r="BF155" s="57"/>
      <c r="BH155" s="56"/>
      <c r="BI155" s="56" t="n">
        <f aca="false">IF(+psdiff&gt;=$B155,IF(psdiff&lt;$B156,+C155,0),0)</f>
        <v>0</v>
      </c>
      <c r="BJ155" s="56" t="n">
        <f aca="false">IF(+psdiff&gt;=$B155,IF(psdiff&lt;$B156,+D155,0),0)</f>
        <v>0</v>
      </c>
      <c r="BK155" s="56" t="n">
        <f aca="false">IF(+psdiff&gt;=$B155,IF(psdiff&lt;$B156,+E155,0),0)</f>
        <v>0</v>
      </c>
      <c r="BL155" s="56" t="n">
        <f aca="false">IF(+psdiff&gt;=$B155,IF(psdiff&lt;$B156,+F155,0),0)</f>
        <v>0</v>
      </c>
      <c r="BM155" s="56" t="n">
        <f aca="false">IF(+psdiff&gt;=$B155,IF(psdiff&lt;$B156,+G155,0),0)</f>
        <v>0</v>
      </c>
      <c r="BN155" s="56" t="n">
        <f aca="false">IF(+psdiff&gt;=$B155,IF(psdiff&lt;$B156,+H155,0),0)</f>
        <v>0</v>
      </c>
      <c r="BO155" s="56" t="n">
        <f aca="false">IF(+psdiff&gt;=$B155,IF(psdiff&lt;$B156,+I155,0),0)</f>
        <v>0</v>
      </c>
      <c r="BP155" s="56" t="n">
        <f aca="false">IF(+psdiff&gt;=$B155,IF(psdiff&lt;$B156,+J155,0),0)</f>
        <v>0</v>
      </c>
      <c r="BQ155" s="56" t="n">
        <f aca="false">IF(+psdiff&gt;=$B155,IF(psdiff&lt;$B156,+K155,0),0)</f>
        <v>0</v>
      </c>
      <c r="BR155" s="56" t="n">
        <f aca="false">IF(+psdiff&gt;=$B155,IF(psdiff&lt;$B156,+L155,0),0)</f>
        <v>0</v>
      </c>
      <c r="BS155" s="56" t="n">
        <f aca="false">IF(+psdiff&gt;=$B155,IF(psdiff&lt;$B156,+M155,0),0)</f>
        <v>0</v>
      </c>
      <c r="BT155" s="56" t="n">
        <f aca="false">IF(+psdiff&gt;=$B155,IF(psdiff&lt;$B156,+N155,0),0)</f>
        <v>0</v>
      </c>
      <c r="BU155" s="56" t="n">
        <f aca="false">IF(+psdiff&gt;=$B155,IF(psdiff&lt;$B156,+O155,0),0)</f>
        <v>0</v>
      </c>
      <c r="BV155" s="56" t="n">
        <f aca="false">IF(+psdiff&gt;=$B155,IF(psdiff&lt;$B156,+P155,0),0)</f>
        <v>0</v>
      </c>
      <c r="BW155" s="56" t="n">
        <f aca="false">IF(+psdiff&gt;=$B155,IF(psdiff&lt;$B156,+Q155,0),0)</f>
        <v>0</v>
      </c>
      <c r="BX155" s="56" t="n">
        <f aca="false">IF(+psdiff&gt;=$B155,IF(psdiff&lt;$B156,+R155,0),0)</f>
        <v>0</v>
      </c>
      <c r="BY155" s="56" t="n">
        <f aca="false">IF(+psdiff&gt;=$B155,IF(psdiff&lt;$B156,+S155,0),0)</f>
        <v>0</v>
      </c>
      <c r="BZ155" s="56" t="n">
        <f aca="false">IF(+psdiff&gt;=$B155,IF(psdiff&lt;$B156,+T155,0),0)</f>
        <v>0</v>
      </c>
      <c r="CA155" s="56" t="n">
        <f aca="false">IF(+psdiff&gt;=$B155,IF(psdiff&lt;$B156,+U155,0),0)</f>
        <v>0</v>
      </c>
      <c r="CB155" s="56" t="n">
        <f aca="false">IF(+psdiff&gt;=$B155,IF(psdiff&lt;$B156,+V155,0),0)</f>
        <v>0</v>
      </c>
      <c r="CC155" s="56" t="n">
        <f aca="false">IF(+psdiff&gt;=$B155,IF(psdiff&lt;$B156,+W155,0),0)</f>
        <v>0</v>
      </c>
      <c r="CD155" s="56" t="n">
        <f aca="false">IF(+psdiff&gt;=$B155,IF(psdiff&lt;$B156,+X155,0),0)</f>
        <v>0</v>
      </c>
      <c r="CE155" s="56" t="n">
        <f aca="false">IF(+psdiff&gt;=$B155,IF(psdiff&lt;$B156,+Y155,0),0)</f>
        <v>0</v>
      </c>
      <c r="CF155" s="56" t="n">
        <f aca="false">IF(+psdiff&gt;=$B155,IF(psdiff&lt;$B156,+Z155,0),0)</f>
        <v>0</v>
      </c>
      <c r="CG155" s="56" t="n">
        <f aca="false">IF(+psdiff&gt;=$B155,IF(psdiff&lt;$B156,+AA155,0),0)</f>
        <v>0</v>
      </c>
      <c r="CH155" s="56" t="n">
        <f aca="false">IF(+psdiff&gt;=$B155,IF(psdiff&lt;$B156,+AB155,0),0)</f>
        <v>0</v>
      </c>
      <c r="CI155" s="56" t="n">
        <f aca="false">IF(+psdiff&gt;=$B155,IF(psdiff&lt;$B156,+AC155,0),0)</f>
        <v>0</v>
      </c>
      <c r="CJ155" s="56" t="n">
        <f aca="false">IF(+psdiff&gt;=$B155,IF(psdiff&lt;$B156,+AD155,0),0)</f>
        <v>0</v>
      </c>
      <c r="CK155" s="56" t="n">
        <f aca="false">IF(+psdiff&gt;=$B155,IF(psdiff&lt;$B156,+AE155,0),0)</f>
        <v>0</v>
      </c>
      <c r="CL155" s="56" t="n">
        <f aca="false">IF(+psdiff&gt;=$B155,IF(psdiff&lt;$B156,+AF155,0),0)</f>
        <v>0</v>
      </c>
      <c r="CM155" s="56" t="n">
        <f aca="false">IF(+psdiff&gt;=$B155,IF(psdiff&lt;$B156,+AG155,0),0)</f>
        <v>0</v>
      </c>
      <c r="CN155" s="56" t="n">
        <f aca="false">IF(+psdiff&gt;=$B155,IF(psdiff&lt;$B156,+AH155,0),0)</f>
        <v>0</v>
      </c>
      <c r="CO155" s="56" t="n">
        <f aca="false">IF(+psdiff&gt;=$B155,IF(psdiff&lt;$B156,+AI155,0),0)</f>
        <v>0</v>
      </c>
      <c r="CP155" s="56" t="n">
        <f aca="false">IF(+psdiff&gt;=$B155,IF(psdiff&lt;$B156,+AJ155,0),0)</f>
        <v>0</v>
      </c>
      <c r="CQ155" s="56" t="n">
        <f aca="false">IF(+psdiff&gt;=$B155,IF(psdiff&lt;$B156,+AK155,0),0)</f>
        <v>0</v>
      </c>
      <c r="CR155" s="56" t="n">
        <f aca="false">IF(+psdiff&gt;=$B155,IF(psdiff&lt;$B156,+AL155,0),0)</f>
        <v>0</v>
      </c>
      <c r="CS155" s="56" t="n">
        <f aca="false">IF(+psdiff&gt;=$B155,IF(psdiff&lt;$B156,+AM155,0),0)</f>
        <v>0</v>
      </c>
      <c r="CT155" s="56" t="n">
        <f aca="false">IF(+psdiff&gt;=$B155,IF(psdiff&lt;$B156,+AN155,0),0)</f>
        <v>0</v>
      </c>
      <c r="CU155" s="56" t="n">
        <f aca="false">IF(+psdiff&gt;=$B155,IF(psdiff&lt;$B156,+AO155,0),0)</f>
        <v>0</v>
      </c>
      <c r="CV155" s="56" t="n">
        <f aca="false">IF(+psdiff&gt;=$B155,IF(psdiff&lt;$B156,+AP155,0),0)</f>
        <v>0</v>
      </c>
      <c r="CW155" s="56" t="n">
        <f aca="false">IF(+psdiff&gt;=$B155,IF(psdiff&lt;$B156,+AQ155,0),0)</f>
        <v>0</v>
      </c>
      <c r="CX155" s="56" t="n">
        <f aca="false">IF(+psdiff&gt;=$B155,IF(psdiff&lt;$B156,+AR155,0),0)</f>
        <v>0</v>
      </c>
      <c r="CY155" s="56" t="n">
        <f aca="false">IF(+psdiff&gt;=$B155,IF(psdiff&lt;$B156,+AS155,0),0)</f>
        <v>0</v>
      </c>
      <c r="CZ155" s="56" t="n">
        <f aca="false">IF(+psdiff&gt;=$B155,IF(psdiff&lt;$B156,+AT155,0),0)</f>
        <v>0</v>
      </c>
      <c r="DA155" s="56" t="n">
        <f aca="false">IF(+psdiff&gt;=$B155,IF(psdiff&lt;$B156,+AU155,0),0)</f>
        <v>0</v>
      </c>
      <c r="DB155" s="56" t="n">
        <f aca="false">IF(+psdiff&gt;=$B155,IF(psdiff&lt;$B156,+AV155,0),0)</f>
        <v>0</v>
      </c>
      <c r="DC155" s="56" t="n">
        <f aca="false">IF(+psdiff&gt;=$B155,IF(psdiff&lt;$B156,+AW155,0),0)</f>
        <v>0</v>
      </c>
      <c r="DD155" s="56" t="n">
        <f aca="false">IF(+psdiff&gt;=$B155,IF(psdiff&lt;$B156,+AX155,0),0)</f>
        <v>0</v>
      </c>
      <c r="DE155" s="56" t="n">
        <f aca="false">IF(+psdiff&gt;=$B155,IF(psdiff&lt;$B156,+AY155,0),0)</f>
        <v>0</v>
      </c>
      <c r="DF155" s="56" t="n">
        <f aca="false">IF(+psdiff&gt;=$B155,IF(psdiff&lt;$B156,+AZ155,0),0)</f>
        <v>0</v>
      </c>
      <c r="DG155" s="56" t="n">
        <f aca="false">IF(+psdiff&gt;=$B155,IF(psdiff&lt;$B156,+BA155,0),0)</f>
        <v>0</v>
      </c>
      <c r="DH155" s="56" t="n">
        <f aca="false">IF(+psdiff&gt;=$B155,IF(psdiff&lt;$B156,+BB155,0),0)</f>
        <v>0</v>
      </c>
      <c r="DI155" s="56" t="n">
        <f aca="false">IF(+psdiff&gt;=$B155,IF(psdiff&lt;$B156,+BC155,0),0)</f>
        <v>0</v>
      </c>
      <c r="DJ155" s="56" t="n">
        <f aca="false">IF(+psdiff&gt;=$B155,IF(psdiff&lt;$B156,+BD155,0),0)</f>
        <v>0</v>
      </c>
      <c r="DK155" s="56" t="n">
        <f aca="false">IF(+psdiff&gt;=$B155,IF(psdiff&lt;$B156,+BE155,0),0)</f>
        <v>0</v>
      </c>
      <c r="DL155" s="56" t="n">
        <f aca="false">IF(+psdiff&gt;=$B155,IF(psdiff&lt;$B156,+BF155,0),0)</f>
        <v>0</v>
      </c>
    </row>
    <row r="156" customFormat="false" ht="12.75" hidden="false" customHeight="false" outlineLevel="0" collapsed="false">
      <c r="A156" s="41" t="n">
        <v>23</v>
      </c>
      <c r="B156" s="65" t="n">
        <v>3.6</v>
      </c>
      <c r="C156" s="57" t="n">
        <v>0</v>
      </c>
      <c r="D156" s="57" t="n">
        <v>0</v>
      </c>
      <c r="E156" s="57" t="n">
        <v>21</v>
      </c>
      <c r="F156" s="57" t="n">
        <v>27</v>
      </c>
      <c r="G156" s="57" t="n">
        <v>34</v>
      </c>
      <c r="H156" s="57" t="n">
        <v>39</v>
      </c>
      <c r="I156" s="57" t="n">
        <v>44</v>
      </c>
      <c r="J156" s="57" t="n">
        <v>48</v>
      </c>
      <c r="K156" s="57" t="n">
        <v>52</v>
      </c>
      <c r="L156" s="57" t="n">
        <v>55</v>
      </c>
      <c r="M156" s="57" t="n">
        <v>59</v>
      </c>
      <c r="N156" s="57" t="n">
        <v>62</v>
      </c>
      <c r="O156" s="57" t="n">
        <v>64</v>
      </c>
      <c r="P156" s="57" t="n">
        <v>66</v>
      </c>
      <c r="Q156" s="57" t="n">
        <v>68</v>
      </c>
      <c r="R156" s="57" t="n">
        <v>69</v>
      </c>
      <c r="S156" s="57" t="n">
        <v>71</v>
      </c>
      <c r="T156" s="57" t="n">
        <f aca="false">+T155-(T155-T158)/3</f>
        <v>71</v>
      </c>
      <c r="U156" s="57" t="n">
        <f aca="false">+U155-(U155-U158)/3</f>
        <v>72</v>
      </c>
      <c r="V156" s="57" t="n">
        <f aca="false">+V155-(V155-V158)/3</f>
        <v>73</v>
      </c>
      <c r="W156" s="57" t="n">
        <f aca="false">+W155-(W155-W158)/3</f>
        <v>74</v>
      </c>
      <c r="X156" s="57" t="n">
        <f aca="false">+X155-(X155-X158)/3</f>
        <v>75.3333333333333</v>
      </c>
      <c r="Y156" s="57" t="n">
        <f aca="false">+Y155-(Y155-Y158)/3</f>
        <v>77</v>
      </c>
      <c r="Z156" s="57" t="n">
        <f aca="false">+Z155-(Z155-Z158)/3</f>
        <v>77.6666666666667</v>
      </c>
      <c r="AA156" s="57" t="n">
        <f aca="false">+AA155-(AA155-AA158)/3</f>
        <v>78</v>
      </c>
      <c r="AB156" s="57" t="n">
        <f aca="false">+AB155-(AB155-AB158)/3</f>
        <v>78.3333333333333</v>
      </c>
      <c r="AC156" s="57" t="n">
        <f aca="false">+AC155-(AC155-AC158)/3</f>
        <v>79.3333333333333</v>
      </c>
      <c r="AD156" s="57" t="n">
        <f aca="false">+AD155-(AD155-AD158)/3</f>
        <v>80.3333333333333</v>
      </c>
      <c r="AE156" s="57" t="n">
        <f aca="false">+AE155-(AE155-AE158)/3</f>
        <v>80.3333333333333</v>
      </c>
      <c r="AF156" s="57" t="n">
        <f aca="false">+AF155-(AF155-AF158)/3</f>
        <v>80.3333333333333</v>
      </c>
      <c r="AG156" s="57" t="n">
        <f aca="false">+AG155-(AG155-AG158)/3</f>
        <v>80.3333333333333</v>
      </c>
      <c r="AH156" s="57" t="n">
        <f aca="false">+AH155-(AH155-AH158)/3</f>
        <v>81.3333333333333</v>
      </c>
      <c r="AI156" s="57" t="n">
        <f aca="false">+AI155-(AI155-AI158)/3</f>
        <v>81.3333333333333</v>
      </c>
      <c r="AJ156" s="57" t="n">
        <f aca="false">+AJ155-(AJ155-AJ158)/3</f>
        <v>82.3333333333333</v>
      </c>
      <c r="AK156" s="57" t="n">
        <f aca="false">+AK155-(AK155-AK158)/3</f>
        <v>82.3333333333333</v>
      </c>
      <c r="AL156" s="57" t="n">
        <f aca="false">+AL155-(AL155-AL158)/3</f>
        <v>82.3333333333333</v>
      </c>
      <c r="AM156" s="57" t="n">
        <f aca="false">+AM155-(AM155-AM158)/3</f>
        <v>83.3333333333333</v>
      </c>
      <c r="AN156" s="57" t="n">
        <f aca="false">+AN155-(AN155-AN158)/3</f>
        <v>83.3333333333333</v>
      </c>
      <c r="AO156" s="57" t="n">
        <f aca="false">+AO155-(AO155-AO158)/3</f>
        <v>83.3333333333333</v>
      </c>
      <c r="AP156" s="57" t="n">
        <f aca="false">+AP155-(AP155-AP158)/3</f>
        <v>83.3333333333333</v>
      </c>
      <c r="AQ156" s="57" t="n">
        <f aca="false">+AQ155-(AQ155-AQ158)/3</f>
        <v>83.3333333333333</v>
      </c>
      <c r="AR156" s="57" t="n">
        <f aca="false">+AR155-(AR155-AR158)/3</f>
        <v>83.6666666666667</v>
      </c>
      <c r="AS156" s="57" t="n">
        <f aca="false">+AS155-(AS155-AS158)/3</f>
        <v>84.6666666666667</v>
      </c>
      <c r="AT156" s="57" t="n">
        <f aca="false">+AT155-(AT155-AT158)/3</f>
        <v>85.3333333333333</v>
      </c>
      <c r="AU156" s="57" t="n">
        <f aca="false">+AU155-(AU155-AU158)/3</f>
        <v>85.3333333333333</v>
      </c>
      <c r="AV156" s="57" t="n">
        <f aca="false">+AV155-(AV155-AV158)/3</f>
        <v>85.3333333333333</v>
      </c>
      <c r="AW156" s="57" t="n">
        <f aca="false">+AW155-(AW155-AW158)/3</f>
        <v>85.3333333333333</v>
      </c>
      <c r="AX156" s="57" t="n">
        <f aca="false">+AX155-(AX155-AX158)/3</f>
        <v>85.3333333333333</v>
      </c>
      <c r="AY156" s="57" t="n">
        <f aca="false">+AY155-(AY155-AY158)/3</f>
        <v>85.3333333333333</v>
      </c>
      <c r="AZ156" s="57" t="n">
        <f aca="false">+AZ155-(AZ155-AZ158)/3</f>
        <v>85.6666666666667</v>
      </c>
      <c r="BA156" s="57" t="n">
        <f aca="false">+BA155-(BA155-BA158)/3</f>
        <v>85.6666666666667</v>
      </c>
      <c r="BB156" s="57"/>
      <c r="BC156" s="57"/>
      <c r="BD156" s="57"/>
      <c r="BE156" s="57"/>
      <c r="BF156" s="57"/>
      <c r="BH156" s="56"/>
      <c r="BI156" s="56" t="n">
        <f aca="false">IF(+psdiff&gt;=$B156,IF(psdiff&lt;$B157,+C156,0),0)</f>
        <v>0</v>
      </c>
      <c r="BJ156" s="56" t="n">
        <f aca="false">IF(+psdiff&gt;=$B156,IF(psdiff&lt;$B157,+D156,0),0)</f>
        <v>0</v>
      </c>
      <c r="BK156" s="56" t="n">
        <f aca="false">IF(+psdiff&gt;=$B156,IF(psdiff&lt;$B157,+E156,0),0)</f>
        <v>0</v>
      </c>
      <c r="BL156" s="56" t="n">
        <f aca="false">IF(+psdiff&gt;=$B156,IF(psdiff&lt;$B157,+F156,0),0)</f>
        <v>0</v>
      </c>
      <c r="BM156" s="56" t="n">
        <f aca="false">IF(+psdiff&gt;=$B156,IF(psdiff&lt;$B157,+G156,0),0)</f>
        <v>0</v>
      </c>
      <c r="BN156" s="56" t="n">
        <f aca="false">IF(+psdiff&gt;=$B156,IF(psdiff&lt;$B157,+H156,0),0)</f>
        <v>0</v>
      </c>
      <c r="BO156" s="56" t="n">
        <f aca="false">IF(+psdiff&gt;=$B156,IF(psdiff&lt;$B157,+I156,0),0)</f>
        <v>0</v>
      </c>
      <c r="BP156" s="56" t="n">
        <f aca="false">IF(+psdiff&gt;=$B156,IF(psdiff&lt;$B157,+J156,0),0)</f>
        <v>0</v>
      </c>
      <c r="BQ156" s="56" t="n">
        <f aca="false">IF(+psdiff&gt;=$B156,IF(psdiff&lt;$B157,+K156,0),0)</f>
        <v>0</v>
      </c>
      <c r="BR156" s="56" t="n">
        <f aca="false">IF(+psdiff&gt;=$B156,IF(psdiff&lt;$B157,+L156,0),0)</f>
        <v>0</v>
      </c>
      <c r="BS156" s="56" t="n">
        <f aca="false">IF(+psdiff&gt;=$B156,IF(psdiff&lt;$B157,+M156,0),0)</f>
        <v>0</v>
      </c>
      <c r="BT156" s="56" t="n">
        <f aca="false">IF(+psdiff&gt;=$B156,IF(psdiff&lt;$B157,+N156,0),0)</f>
        <v>0</v>
      </c>
      <c r="BU156" s="56" t="n">
        <f aca="false">IF(+psdiff&gt;=$B156,IF(psdiff&lt;$B157,+O156,0),0)</f>
        <v>0</v>
      </c>
      <c r="BV156" s="56" t="n">
        <f aca="false">IF(+psdiff&gt;=$B156,IF(psdiff&lt;$B157,+P156,0),0)</f>
        <v>0</v>
      </c>
      <c r="BW156" s="56" t="n">
        <f aca="false">IF(+psdiff&gt;=$B156,IF(psdiff&lt;$B157,+Q156,0),0)</f>
        <v>0</v>
      </c>
      <c r="BX156" s="56" t="n">
        <f aca="false">IF(+psdiff&gt;=$B156,IF(psdiff&lt;$B157,+R156,0),0)</f>
        <v>0</v>
      </c>
      <c r="BY156" s="56" t="n">
        <f aca="false">IF(+psdiff&gt;=$B156,IF(psdiff&lt;$B157,+S156,0),0)</f>
        <v>0</v>
      </c>
      <c r="BZ156" s="56" t="n">
        <f aca="false">IF(+psdiff&gt;=$B156,IF(psdiff&lt;$B157,+T156,0),0)</f>
        <v>0</v>
      </c>
      <c r="CA156" s="56" t="n">
        <f aca="false">IF(+psdiff&gt;=$B156,IF(psdiff&lt;$B157,+U156,0),0)</f>
        <v>0</v>
      </c>
      <c r="CB156" s="56" t="n">
        <f aca="false">IF(+psdiff&gt;=$B156,IF(psdiff&lt;$B157,+V156,0),0)</f>
        <v>0</v>
      </c>
      <c r="CC156" s="56" t="n">
        <f aca="false">IF(+psdiff&gt;=$B156,IF(psdiff&lt;$B157,+W156,0),0)</f>
        <v>0</v>
      </c>
      <c r="CD156" s="56" t="n">
        <f aca="false">IF(+psdiff&gt;=$B156,IF(psdiff&lt;$B157,+X156,0),0)</f>
        <v>0</v>
      </c>
      <c r="CE156" s="56" t="n">
        <f aca="false">IF(+psdiff&gt;=$B156,IF(psdiff&lt;$B157,+Y156,0),0)</f>
        <v>0</v>
      </c>
      <c r="CF156" s="56" t="n">
        <f aca="false">IF(+psdiff&gt;=$B156,IF(psdiff&lt;$B157,+Z156,0),0)</f>
        <v>0</v>
      </c>
      <c r="CG156" s="56" t="n">
        <f aca="false">IF(+psdiff&gt;=$B156,IF(psdiff&lt;$B157,+AA156,0),0)</f>
        <v>0</v>
      </c>
      <c r="CH156" s="56" t="n">
        <f aca="false">IF(+psdiff&gt;=$B156,IF(psdiff&lt;$B157,+AB156,0),0)</f>
        <v>0</v>
      </c>
      <c r="CI156" s="56" t="n">
        <f aca="false">IF(+psdiff&gt;=$B156,IF(psdiff&lt;$B157,+AC156,0),0)</f>
        <v>0</v>
      </c>
      <c r="CJ156" s="56" t="n">
        <f aca="false">IF(+psdiff&gt;=$B156,IF(psdiff&lt;$B157,+AD156,0),0)</f>
        <v>0</v>
      </c>
      <c r="CK156" s="56" t="n">
        <f aca="false">IF(+psdiff&gt;=$B156,IF(psdiff&lt;$B157,+AE156,0),0)</f>
        <v>0</v>
      </c>
      <c r="CL156" s="56" t="n">
        <f aca="false">IF(+psdiff&gt;=$B156,IF(psdiff&lt;$B157,+AF156,0),0)</f>
        <v>0</v>
      </c>
      <c r="CM156" s="56" t="n">
        <f aca="false">IF(+psdiff&gt;=$B156,IF(psdiff&lt;$B157,+AG156,0),0)</f>
        <v>0</v>
      </c>
      <c r="CN156" s="56" t="n">
        <f aca="false">IF(+psdiff&gt;=$B156,IF(psdiff&lt;$B157,+AH156,0),0)</f>
        <v>0</v>
      </c>
      <c r="CO156" s="56" t="n">
        <f aca="false">IF(+psdiff&gt;=$B156,IF(psdiff&lt;$B157,+AI156,0),0)</f>
        <v>0</v>
      </c>
      <c r="CP156" s="56" t="n">
        <f aca="false">IF(+psdiff&gt;=$B156,IF(psdiff&lt;$B157,+AJ156,0),0)</f>
        <v>0</v>
      </c>
      <c r="CQ156" s="56" t="n">
        <f aca="false">IF(+psdiff&gt;=$B156,IF(psdiff&lt;$B157,+AK156,0),0)</f>
        <v>0</v>
      </c>
      <c r="CR156" s="56" t="n">
        <f aca="false">IF(+psdiff&gt;=$B156,IF(psdiff&lt;$B157,+AL156,0),0)</f>
        <v>0</v>
      </c>
      <c r="CS156" s="56" t="n">
        <f aca="false">IF(+psdiff&gt;=$B156,IF(psdiff&lt;$B157,+AM156,0),0)</f>
        <v>0</v>
      </c>
      <c r="CT156" s="56" t="n">
        <f aca="false">IF(+psdiff&gt;=$B156,IF(psdiff&lt;$B157,+AN156,0),0)</f>
        <v>0</v>
      </c>
      <c r="CU156" s="56" t="n">
        <f aca="false">IF(+psdiff&gt;=$B156,IF(psdiff&lt;$B157,+AO156,0),0)</f>
        <v>0</v>
      </c>
      <c r="CV156" s="56" t="n">
        <f aca="false">IF(+psdiff&gt;=$B156,IF(psdiff&lt;$B157,+AP156,0),0)</f>
        <v>0</v>
      </c>
      <c r="CW156" s="56" t="n">
        <f aca="false">IF(+psdiff&gt;=$B156,IF(psdiff&lt;$B157,+AQ156,0),0)</f>
        <v>0</v>
      </c>
      <c r="CX156" s="56" t="n">
        <f aca="false">IF(+psdiff&gt;=$B156,IF(psdiff&lt;$B157,+AR156,0),0)</f>
        <v>0</v>
      </c>
      <c r="CY156" s="56" t="n">
        <f aca="false">IF(+psdiff&gt;=$B156,IF(psdiff&lt;$B157,+AS156,0),0)</f>
        <v>0</v>
      </c>
      <c r="CZ156" s="56" t="n">
        <f aca="false">IF(+psdiff&gt;=$B156,IF(psdiff&lt;$B157,+AT156,0),0)</f>
        <v>0</v>
      </c>
      <c r="DA156" s="56" t="n">
        <f aca="false">IF(+psdiff&gt;=$B156,IF(psdiff&lt;$B157,+AU156,0),0)</f>
        <v>0</v>
      </c>
      <c r="DB156" s="56" t="n">
        <f aca="false">IF(+psdiff&gt;=$B156,IF(psdiff&lt;$B157,+AV156,0),0)</f>
        <v>0</v>
      </c>
      <c r="DC156" s="56" t="n">
        <f aca="false">IF(+psdiff&gt;=$B156,IF(psdiff&lt;$B157,+AW156,0),0)</f>
        <v>0</v>
      </c>
      <c r="DD156" s="56" t="n">
        <f aca="false">IF(+psdiff&gt;=$B156,IF(psdiff&lt;$B157,+AX156,0),0)</f>
        <v>0</v>
      </c>
      <c r="DE156" s="56" t="n">
        <f aca="false">IF(+psdiff&gt;=$B156,IF(psdiff&lt;$B157,+AY156,0),0)</f>
        <v>0</v>
      </c>
      <c r="DF156" s="56" t="n">
        <f aca="false">IF(+psdiff&gt;=$B156,IF(psdiff&lt;$B157,+AZ156,0),0)</f>
        <v>0</v>
      </c>
      <c r="DG156" s="56" t="n">
        <f aca="false">IF(+psdiff&gt;=$B156,IF(psdiff&lt;$B157,+BA156,0),0)</f>
        <v>0</v>
      </c>
      <c r="DH156" s="56" t="n">
        <f aca="false">IF(+psdiff&gt;=$B156,IF(psdiff&lt;$B157,+BB156,0),0)</f>
        <v>0</v>
      </c>
      <c r="DI156" s="56" t="n">
        <f aca="false">IF(+psdiff&gt;=$B156,IF(psdiff&lt;$B157,+BC156,0),0)</f>
        <v>0</v>
      </c>
      <c r="DJ156" s="56" t="n">
        <f aca="false">IF(+psdiff&gt;=$B156,IF(psdiff&lt;$B157,+BD156,0),0)</f>
        <v>0</v>
      </c>
      <c r="DK156" s="56" t="n">
        <f aca="false">IF(+psdiff&gt;=$B156,IF(psdiff&lt;$B157,+BE156,0),0)</f>
        <v>0</v>
      </c>
      <c r="DL156" s="56" t="n">
        <f aca="false">IF(+psdiff&gt;=$B156,IF(psdiff&lt;$B157,+BF156,0),0)</f>
        <v>0</v>
      </c>
    </row>
    <row r="157" customFormat="false" ht="12.75" hidden="false" customHeight="false" outlineLevel="0" collapsed="false">
      <c r="A157" s="41" t="n">
        <v>24</v>
      </c>
      <c r="B157" s="65" t="n">
        <v>3.8</v>
      </c>
      <c r="C157" s="57" t="n">
        <v>0</v>
      </c>
      <c r="D157" s="57" t="n">
        <v>0</v>
      </c>
      <c r="E157" s="57" t="n">
        <v>18</v>
      </c>
      <c r="F157" s="57" t="n">
        <v>24</v>
      </c>
      <c r="G157" s="57" t="n">
        <v>31</v>
      </c>
      <c r="H157" s="57" t="n">
        <v>36</v>
      </c>
      <c r="I157" s="57" t="n">
        <v>41</v>
      </c>
      <c r="J157" s="57" t="n">
        <v>46</v>
      </c>
      <c r="K157" s="57" t="n">
        <v>50</v>
      </c>
      <c r="L157" s="57" t="n">
        <v>53</v>
      </c>
      <c r="M157" s="57" t="n">
        <v>57</v>
      </c>
      <c r="N157" s="57" t="n">
        <v>60</v>
      </c>
      <c r="O157" s="57" t="n">
        <v>62</v>
      </c>
      <c r="P157" s="57" t="n">
        <v>64</v>
      </c>
      <c r="Q157" s="57" t="n">
        <v>66</v>
      </c>
      <c r="R157" s="57" t="n">
        <v>68</v>
      </c>
      <c r="S157" s="57" t="n">
        <v>69</v>
      </c>
      <c r="T157" s="57" t="n">
        <f aca="false">+T155-2*(T155-T158)/3</f>
        <v>70</v>
      </c>
      <c r="U157" s="57" t="n">
        <f aca="false">+U155-2*(U155-U158)/3</f>
        <v>71</v>
      </c>
      <c r="V157" s="57" t="n">
        <f aca="false">+V155-2*(V155-V158)/3</f>
        <v>72</v>
      </c>
      <c r="W157" s="57" t="n">
        <f aca="false">+W155-2*(W155-W158)/3</f>
        <v>73</v>
      </c>
      <c r="X157" s="57" t="n">
        <f aca="false">+X155-2*(X155-X158)/3</f>
        <v>74.6666666666667</v>
      </c>
      <c r="Y157" s="57" t="n">
        <f aca="false">+Y155-2*(Y155-Y158)/3</f>
        <v>76</v>
      </c>
      <c r="Z157" s="57" t="n">
        <f aca="false">+Z155-2*(Z155-Z158)/3</f>
        <v>76.3333333333333</v>
      </c>
      <c r="AA157" s="57" t="n">
        <f aca="false">+AA155-2*(AA155-AA158)/3</f>
        <v>77</v>
      </c>
      <c r="AB157" s="57" t="n">
        <f aca="false">+AB155-2*(AB155-AB158)/3</f>
        <v>77.6666666666667</v>
      </c>
      <c r="AC157" s="57" t="n">
        <f aca="false">+AC155-2*(AC155-AC158)/3</f>
        <v>78.6666666666667</v>
      </c>
      <c r="AD157" s="57" t="n">
        <f aca="false">+AD155-2*(AD155-AD158)/3</f>
        <v>79.6666666666667</v>
      </c>
      <c r="AE157" s="57" t="n">
        <f aca="false">+AE155-2*(AE155-AE158)/3</f>
        <v>79.6666666666667</v>
      </c>
      <c r="AF157" s="57" t="n">
        <f aca="false">+AF155-2*(AF155-AF158)/3</f>
        <v>79.6666666666667</v>
      </c>
      <c r="AG157" s="57" t="n">
        <f aca="false">+AG155-2*(AG155-AG158)/3</f>
        <v>79.6666666666667</v>
      </c>
      <c r="AH157" s="57" t="n">
        <f aca="false">+AH155-2*(AH155-AH158)/3</f>
        <v>80.6666666666667</v>
      </c>
      <c r="AI157" s="57" t="n">
        <f aca="false">+AI155-2*(AI155-AI158)/3</f>
        <v>80.6666666666667</v>
      </c>
      <c r="AJ157" s="57" t="n">
        <f aca="false">+AJ155-2*(AJ155-AJ158)/3</f>
        <v>81.6666666666667</v>
      </c>
      <c r="AK157" s="57" t="n">
        <f aca="false">+AK155-2*(AK155-AK158)/3</f>
        <v>81.6666666666667</v>
      </c>
      <c r="AL157" s="57" t="n">
        <f aca="false">+AL155-2*(AL155-AL158)/3</f>
        <v>81.6666666666667</v>
      </c>
      <c r="AM157" s="57" t="n">
        <f aca="false">+AM155-2*(AM155-AM158)/3</f>
        <v>82.6666666666667</v>
      </c>
      <c r="AN157" s="57" t="n">
        <f aca="false">+AN155-2*(AN155-AN158)/3</f>
        <v>82.6666666666667</v>
      </c>
      <c r="AO157" s="57" t="n">
        <f aca="false">+AO155-2*(AO155-AO158)/3</f>
        <v>82.6666666666667</v>
      </c>
      <c r="AP157" s="57" t="n">
        <f aca="false">+AP155-2*(AP155-AP158)/3</f>
        <v>82.6666666666667</v>
      </c>
      <c r="AQ157" s="57" t="n">
        <f aca="false">+AQ155-2*(AQ155-AQ158)/3</f>
        <v>82.6666666666667</v>
      </c>
      <c r="AR157" s="57" t="n">
        <f aca="false">+AR155-2*(AR155-AR158)/3</f>
        <v>83.3333333333333</v>
      </c>
      <c r="AS157" s="57" t="n">
        <f aca="false">+AS155-2*(AS155-AS158)/3</f>
        <v>84.3333333333333</v>
      </c>
      <c r="AT157" s="57" t="n">
        <f aca="false">+AT155-2*(AT155-AT158)/3</f>
        <v>84.6666666666667</v>
      </c>
      <c r="AU157" s="57" t="n">
        <f aca="false">+AU155-2*(AU155-AU158)/3</f>
        <v>84.6666666666667</v>
      </c>
      <c r="AV157" s="57" t="n">
        <f aca="false">+AV155-2*(AV155-AV158)/3</f>
        <v>84.6666666666667</v>
      </c>
      <c r="AW157" s="57" t="n">
        <f aca="false">+AW155-2*(AW155-AW158)/3</f>
        <v>84.6666666666667</v>
      </c>
      <c r="AX157" s="57" t="n">
        <f aca="false">+AX155-2*(AX155-AX158)/3</f>
        <v>84.6666666666667</v>
      </c>
      <c r="AY157" s="57" t="n">
        <f aca="false">+AY155-2*(AY155-AY158)/3</f>
        <v>84.6666666666667</v>
      </c>
      <c r="AZ157" s="57" t="n">
        <f aca="false">+AZ155-2*(AZ155-AZ158)/3</f>
        <v>85.3333333333333</v>
      </c>
      <c r="BA157" s="57" t="n">
        <f aca="false">+BA155-2*(BA155-BA158)/3</f>
        <v>85.3333333333333</v>
      </c>
      <c r="BB157" s="57"/>
      <c r="BC157" s="57"/>
      <c r="BD157" s="57"/>
      <c r="BE157" s="57"/>
      <c r="BF157" s="57"/>
      <c r="BH157" s="56"/>
      <c r="BI157" s="56" t="n">
        <f aca="false">IF(+psdiff&gt;=$B157,IF(psdiff&lt;$B158,+C157,0),0)</f>
        <v>0</v>
      </c>
      <c r="BJ157" s="56" t="n">
        <f aca="false">IF(+psdiff&gt;=$B157,IF(psdiff&lt;$B158,+D157,0),0)</f>
        <v>0</v>
      </c>
      <c r="BK157" s="56" t="n">
        <f aca="false">IF(+psdiff&gt;=$B157,IF(psdiff&lt;$B158,+E157,0),0)</f>
        <v>0</v>
      </c>
      <c r="BL157" s="56" t="n">
        <f aca="false">IF(+psdiff&gt;=$B157,IF(psdiff&lt;$B158,+F157,0),0)</f>
        <v>0</v>
      </c>
      <c r="BM157" s="56" t="n">
        <f aca="false">IF(+psdiff&gt;=$B157,IF(psdiff&lt;$B158,+G157,0),0)</f>
        <v>0</v>
      </c>
      <c r="BN157" s="56" t="n">
        <f aca="false">IF(+psdiff&gt;=$B157,IF(psdiff&lt;$B158,+H157,0),0)</f>
        <v>0</v>
      </c>
      <c r="BO157" s="56" t="n">
        <f aca="false">IF(+psdiff&gt;=$B157,IF(psdiff&lt;$B158,+I157,0),0)</f>
        <v>0</v>
      </c>
      <c r="BP157" s="56" t="n">
        <f aca="false">IF(+psdiff&gt;=$B157,IF(psdiff&lt;$B158,+J157,0),0)</f>
        <v>0</v>
      </c>
      <c r="BQ157" s="56" t="n">
        <f aca="false">IF(+psdiff&gt;=$B157,IF(psdiff&lt;$B158,+K157,0),0)</f>
        <v>0</v>
      </c>
      <c r="BR157" s="56" t="n">
        <f aca="false">IF(+psdiff&gt;=$B157,IF(psdiff&lt;$B158,+L157,0),0)</f>
        <v>0</v>
      </c>
      <c r="BS157" s="56" t="n">
        <f aca="false">IF(+psdiff&gt;=$B157,IF(psdiff&lt;$B158,+M157,0),0)</f>
        <v>0</v>
      </c>
      <c r="BT157" s="56" t="n">
        <f aca="false">IF(+psdiff&gt;=$B157,IF(psdiff&lt;$B158,+N157,0),0)</f>
        <v>0</v>
      </c>
      <c r="BU157" s="56" t="n">
        <f aca="false">IF(+psdiff&gt;=$B157,IF(psdiff&lt;$B158,+O157,0),0)</f>
        <v>0</v>
      </c>
      <c r="BV157" s="56" t="n">
        <f aca="false">IF(+psdiff&gt;=$B157,IF(psdiff&lt;$B158,+P157,0),0)</f>
        <v>0</v>
      </c>
      <c r="BW157" s="56" t="n">
        <f aca="false">IF(+psdiff&gt;=$B157,IF(psdiff&lt;$B158,+Q157,0),0)</f>
        <v>0</v>
      </c>
      <c r="BX157" s="56" t="n">
        <f aca="false">IF(+psdiff&gt;=$B157,IF(psdiff&lt;$B158,+R157,0),0)</f>
        <v>0</v>
      </c>
      <c r="BY157" s="56" t="n">
        <f aca="false">IF(+psdiff&gt;=$B157,IF(psdiff&lt;$B158,+S157,0),0)</f>
        <v>0</v>
      </c>
      <c r="BZ157" s="56" t="n">
        <f aca="false">IF(+psdiff&gt;=$B157,IF(psdiff&lt;$B158,+T157,0),0)</f>
        <v>0</v>
      </c>
      <c r="CA157" s="56" t="n">
        <f aca="false">IF(+psdiff&gt;=$B157,IF(psdiff&lt;$B158,+U157,0),0)</f>
        <v>0</v>
      </c>
      <c r="CB157" s="56" t="n">
        <f aca="false">IF(+psdiff&gt;=$B157,IF(psdiff&lt;$B158,+V157,0),0)</f>
        <v>0</v>
      </c>
      <c r="CC157" s="56" t="n">
        <f aca="false">IF(+psdiff&gt;=$B157,IF(psdiff&lt;$B158,+W157,0),0)</f>
        <v>0</v>
      </c>
      <c r="CD157" s="56" t="n">
        <f aca="false">IF(+psdiff&gt;=$B157,IF(psdiff&lt;$B158,+X157,0),0)</f>
        <v>0</v>
      </c>
      <c r="CE157" s="56" t="n">
        <f aca="false">IF(+psdiff&gt;=$B157,IF(psdiff&lt;$B158,+Y157,0),0)</f>
        <v>0</v>
      </c>
      <c r="CF157" s="56" t="n">
        <f aca="false">IF(+psdiff&gt;=$B157,IF(psdiff&lt;$B158,+Z157,0),0)</f>
        <v>0</v>
      </c>
      <c r="CG157" s="56" t="n">
        <f aca="false">IF(+psdiff&gt;=$B157,IF(psdiff&lt;$B158,+AA157,0),0)</f>
        <v>0</v>
      </c>
      <c r="CH157" s="56" t="n">
        <f aca="false">IF(+psdiff&gt;=$B157,IF(psdiff&lt;$B158,+AB157,0),0)</f>
        <v>0</v>
      </c>
      <c r="CI157" s="56" t="n">
        <f aca="false">IF(+psdiff&gt;=$B157,IF(psdiff&lt;$B158,+AC157,0),0)</f>
        <v>0</v>
      </c>
      <c r="CJ157" s="56" t="n">
        <f aca="false">IF(+psdiff&gt;=$B157,IF(psdiff&lt;$B158,+AD157,0),0)</f>
        <v>0</v>
      </c>
      <c r="CK157" s="56" t="n">
        <f aca="false">IF(+psdiff&gt;=$B157,IF(psdiff&lt;$B158,+AE157,0),0)</f>
        <v>0</v>
      </c>
      <c r="CL157" s="56" t="n">
        <f aca="false">IF(+psdiff&gt;=$B157,IF(psdiff&lt;$B158,+AF157,0),0)</f>
        <v>0</v>
      </c>
      <c r="CM157" s="56" t="n">
        <f aca="false">IF(+psdiff&gt;=$B157,IF(psdiff&lt;$B158,+AG157,0),0)</f>
        <v>0</v>
      </c>
      <c r="CN157" s="56" t="n">
        <f aca="false">IF(+psdiff&gt;=$B157,IF(psdiff&lt;$B158,+AH157,0),0)</f>
        <v>0</v>
      </c>
      <c r="CO157" s="56" t="n">
        <f aca="false">IF(+psdiff&gt;=$B157,IF(psdiff&lt;$B158,+AI157,0),0)</f>
        <v>0</v>
      </c>
      <c r="CP157" s="56" t="n">
        <f aca="false">IF(+psdiff&gt;=$B157,IF(psdiff&lt;$B158,+AJ157,0),0)</f>
        <v>0</v>
      </c>
      <c r="CQ157" s="56" t="n">
        <f aca="false">IF(+psdiff&gt;=$B157,IF(psdiff&lt;$B158,+AK157,0),0)</f>
        <v>0</v>
      </c>
      <c r="CR157" s="56" t="n">
        <f aca="false">IF(+psdiff&gt;=$B157,IF(psdiff&lt;$B158,+AL157,0),0)</f>
        <v>0</v>
      </c>
      <c r="CS157" s="56" t="n">
        <f aca="false">IF(+psdiff&gt;=$B157,IF(psdiff&lt;$B158,+AM157,0),0)</f>
        <v>0</v>
      </c>
      <c r="CT157" s="56" t="n">
        <f aca="false">IF(+psdiff&gt;=$B157,IF(psdiff&lt;$B158,+AN157,0),0)</f>
        <v>0</v>
      </c>
      <c r="CU157" s="56" t="n">
        <f aca="false">IF(+psdiff&gt;=$B157,IF(psdiff&lt;$B158,+AO157,0),0)</f>
        <v>0</v>
      </c>
      <c r="CV157" s="56" t="n">
        <f aca="false">IF(+psdiff&gt;=$B157,IF(psdiff&lt;$B158,+AP157,0),0)</f>
        <v>0</v>
      </c>
      <c r="CW157" s="56" t="n">
        <f aca="false">IF(+psdiff&gt;=$B157,IF(psdiff&lt;$B158,+AQ157,0),0)</f>
        <v>0</v>
      </c>
      <c r="CX157" s="56" t="n">
        <f aca="false">IF(+psdiff&gt;=$B157,IF(psdiff&lt;$B158,+AR157,0),0)</f>
        <v>0</v>
      </c>
      <c r="CY157" s="56" t="n">
        <f aca="false">IF(+psdiff&gt;=$B157,IF(psdiff&lt;$B158,+AS157,0),0)</f>
        <v>0</v>
      </c>
      <c r="CZ157" s="56" t="n">
        <f aca="false">IF(+psdiff&gt;=$B157,IF(psdiff&lt;$B158,+AT157,0),0)</f>
        <v>0</v>
      </c>
      <c r="DA157" s="56" t="n">
        <f aca="false">IF(+psdiff&gt;=$B157,IF(psdiff&lt;$B158,+AU157,0),0)</f>
        <v>0</v>
      </c>
      <c r="DB157" s="56" t="n">
        <f aca="false">IF(+psdiff&gt;=$B157,IF(psdiff&lt;$B158,+AV157,0),0)</f>
        <v>0</v>
      </c>
      <c r="DC157" s="56" t="n">
        <f aca="false">IF(+psdiff&gt;=$B157,IF(psdiff&lt;$B158,+AW157,0),0)</f>
        <v>0</v>
      </c>
      <c r="DD157" s="56" t="n">
        <f aca="false">IF(+psdiff&gt;=$B157,IF(psdiff&lt;$B158,+AX157,0),0)</f>
        <v>0</v>
      </c>
      <c r="DE157" s="56" t="n">
        <f aca="false">IF(+psdiff&gt;=$B157,IF(psdiff&lt;$B158,+AY157,0),0)</f>
        <v>0</v>
      </c>
      <c r="DF157" s="56" t="n">
        <f aca="false">IF(+psdiff&gt;=$B157,IF(psdiff&lt;$B158,+AZ157,0),0)</f>
        <v>0</v>
      </c>
      <c r="DG157" s="56" t="n">
        <f aca="false">IF(+psdiff&gt;=$B157,IF(psdiff&lt;$B158,+BA157,0),0)</f>
        <v>0</v>
      </c>
      <c r="DH157" s="56" t="n">
        <f aca="false">IF(+psdiff&gt;=$B157,IF(psdiff&lt;$B158,+BB157,0),0)</f>
        <v>0</v>
      </c>
      <c r="DI157" s="56" t="n">
        <f aca="false">IF(+psdiff&gt;=$B157,IF(psdiff&lt;$B158,+BC157,0),0)</f>
        <v>0</v>
      </c>
      <c r="DJ157" s="56" t="n">
        <f aca="false">IF(+psdiff&gt;=$B157,IF(psdiff&lt;$B158,+BD157,0),0)</f>
        <v>0</v>
      </c>
      <c r="DK157" s="56" t="n">
        <f aca="false">IF(+psdiff&gt;=$B157,IF(psdiff&lt;$B158,+BE157,0),0)</f>
        <v>0</v>
      </c>
      <c r="DL157" s="56" t="n">
        <f aca="false">IF(+psdiff&gt;=$B157,IF(psdiff&lt;$B158,+BF157,0),0)</f>
        <v>0</v>
      </c>
    </row>
    <row r="158" customFormat="false" ht="12.75" hidden="false" customHeight="false" outlineLevel="0" collapsed="false">
      <c r="A158" s="41" t="n">
        <v>25</v>
      </c>
      <c r="B158" s="65" t="n">
        <v>4</v>
      </c>
      <c r="C158" s="57" t="n">
        <v>0</v>
      </c>
      <c r="D158" s="57" t="n">
        <v>0</v>
      </c>
      <c r="E158" s="57" t="n">
        <v>15</v>
      </c>
      <c r="F158" s="57" t="n">
        <v>22</v>
      </c>
      <c r="G158" s="57" t="n">
        <v>29</v>
      </c>
      <c r="H158" s="57" t="n">
        <v>33</v>
      </c>
      <c r="I158" s="57" t="n">
        <v>39</v>
      </c>
      <c r="J158" s="57" t="n">
        <v>43</v>
      </c>
      <c r="K158" s="57" t="n">
        <v>47</v>
      </c>
      <c r="L158" s="57" t="n">
        <v>51</v>
      </c>
      <c r="M158" s="57" t="n">
        <v>54</v>
      </c>
      <c r="N158" s="57" t="n">
        <v>57</v>
      </c>
      <c r="O158" s="57" t="n">
        <v>60</v>
      </c>
      <c r="P158" s="57" t="n">
        <v>62</v>
      </c>
      <c r="Q158" s="57" t="n">
        <v>64</v>
      </c>
      <c r="R158" s="57" t="n">
        <v>66</v>
      </c>
      <c r="S158" s="57" t="n">
        <v>68</v>
      </c>
      <c r="T158" s="57" t="n">
        <v>69</v>
      </c>
      <c r="U158" s="57" t="n">
        <v>70</v>
      </c>
      <c r="V158" s="57" t="n">
        <v>71</v>
      </c>
      <c r="W158" s="57" t="n">
        <v>72</v>
      </c>
      <c r="X158" s="57" t="n">
        <v>74</v>
      </c>
      <c r="Y158" s="57" t="n">
        <v>75</v>
      </c>
      <c r="Z158" s="57" t="n">
        <v>75</v>
      </c>
      <c r="AA158" s="57" t="n">
        <v>76</v>
      </c>
      <c r="AB158" s="57" t="n">
        <v>77</v>
      </c>
      <c r="AC158" s="57" t="n">
        <v>78</v>
      </c>
      <c r="AD158" s="57" t="n">
        <v>79</v>
      </c>
      <c r="AE158" s="57" t="n">
        <v>79</v>
      </c>
      <c r="AF158" s="57" t="n">
        <v>79</v>
      </c>
      <c r="AG158" s="57" t="n">
        <v>79</v>
      </c>
      <c r="AH158" s="57" t="n">
        <v>80</v>
      </c>
      <c r="AI158" s="57" t="n">
        <v>80</v>
      </c>
      <c r="AJ158" s="57" t="n">
        <v>81</v>
      </c>
      <c r="AK158" s="57" t="n">
        <v>81</v>
      </c>
      <c r="AL158" s="57" t="n">
        <v>81</v>
      </c>
      <c r="AM158" s="57" t="n">
        <v>82</v>
      </c>
      <c r="AN158" s="57" t="n">
        <v>82</v>
      </c>
      <c r="AO158" s="57" t="n">
        <v>82</v>
      </c>
      <c r="AP158" s="57" t="n">
        <v>82</v>
      </c>
      <c r="AQ158" s="57" t="n">
        <v>82</v>
      </c>
      <c r="AR158" s="57" t="n">
        <v>83</v>
      </c>
      <c r="AS158" s="57" t="n">
        <v>84</v>
      </c>
      <c r="AT158" s="57" t="n">
        <v>84</v>
      </c>
      <c r="AU158" s="57" t="n">
        <v>84</v>
      </c>
      <c r="AV158" s="57" t="n">
        <v>84</v>
      </c>
      <c r="AW158" s="57" t="n">
        <v>84</v>
      </c>
      <c r="AX158" s="57" t="n">
        <v>84</v>
      </c>
      <c r="AY158" s="57" t="n">
        <v>84</v>
      </c>
      <c r="AZ158" s="57" t="n">
        <v>85</v>
      </c>
      <c r="BA158" s="57" t="n">
        <v>85</v>
      </c>
      <c r="BB158" s="57"/>
      <c r="BC158" s="57"/>
      <c r="BD158" s="57"/>
      <c r="BE158" s="57"/>
      <c r="BF158" s="57"/>
      <c r="BH158" s="56"/>
      <c r="BI158" s="56" t="n">
        <f aca="false">IF(+psdiff&gt;=$B158,IF(psdiff&lt;$B159,+C158,0),0)</f>
        <v>0</v>
      </c>
      <c r="BJ158" s="56" t="n">
        <f aca="false">IF(+psdiff&gt;=$B158,IF(psdiff&lt;$B159,+D158,0),0)</f>
        <v>0</v>
      </c>
      <c r="BK158" s="56" t="n">
        <f aca="false">IF(+psdiff&gt;=$B158,IF(psdiff&lt;$B159,+E158,0),0)</f>
        <v>0</v>
      </c>
      <c r="BL158" s="56" t="n">
        <f aca="false">IF(+psdiff&gt;=$B158,IF(psdiff&lt;$B159,+F158,0),0)</f>
        <v>0</v>
      </c>
      <c r="BM158" s="56" t="n">
        <f aca="false">IF(+psdiff&gt;=$B158,IF(psdiff&lt;$B159,+G158,0),0)</f>
        <v>0</v>
      </c>
      <c r="BN158" s="56" t="n">
        <f aca="false">IF(+psdiff&gt;=$B158,IF(psdiff&lt;$B159,+H158,0),0)</f>
        <v>0</v>
      </c>
      <c r="BO158" s="56" t="n">
        <f aca="false">IF(+psdiff&gt;=$B158,IF(psdiff&lt;$B159,+I158,0),0)</f>
        <v>0</v>
      </c>
      <c r="BP158" s="56" t="n">
        <f aca="false">IF(+psdiff&gt;=$B158,IF(psdiff&lt;$B159,+J158,0),0)</f>
        <v>0</v>
      </c>
      <c r="BQ158" s="56" t="n">
        <f aca="false">IF(+psdiff&gt;=$B158,IF(psdiff&lt;$B159,+K158,0),0)</f>
        <v>0</v>
      </c>
      <c r="BR158" s="56" t="n">
        <f aca="false">IF(+psdiff&gt;=$B158,IF(psdiff&lt;$B159,+L158,0),0)</f>
        <v>0</v>
      </c>
      <c r="BS158" s="56" t="n">
        <f aca="false">IF(+psdiff&gt;=$B158,IF(psdiff&lt;$B159,+M158,0),0)</f>
        <v>0</v>
      </c>
      <c r="BT158" s="56" t="n">
        <f aca="false">IF(+psdiff&gt;=$B158,IF(psdiff&lt;$B159,+N158,0),0)</f>
        <v>0</v>
      </c>
      <c r="BU158" s="56" t="n">
        <f aca="false">IF(+psdiff&gt;=$B158,IF(psdiff&lt;$B159,+O158,0),0)</f>
        <v>0</v>
      </c>
      <c r="BV158" s="56" t="n">
        <f aca="false">IF(+psdiff&gt;=$B158,IF(psdiff&lt;$B159,+P158,0),0)</f>
        <v>0</v>
      </c>
      <c r="BW158" s="56" t="n">
        <f aca="false">IF(+psdiff&gt;=$B158,IF(psdiff&lt;$B159,+Q158,0),0)</f>
        <v>0</v>
      </c>
      <c r="BX158" s="56" t="n">
        <f aca="false">IF(+psdiff&gt;=$B158,IF(psdiff&lt;$B159,+R158,0),0)</f>
        <v>0</v>
      </c>
      <c r="BY158" s="56" t="n">
        <f aca="false">IF(+psdiff&gt;=$B158,IF(psdiff&lt;$B159,+S158,0),0)</f>
        <v>0</v>
      </c>
      <c r="BZ158" s="56" t="n">
        <f aca="false">IF(+psdiff&gt;=$B158,IF(psdiff&lt;$B159,+T158,0),0)</f>
        <v>0</v>
      </c>
      <c r="CA158" s="56" t="n">
        <f aca="false">IF(+psdiff&gt;=$B158,IF(psdiff&lt;$B159,+U158,0),0)</f>
        <v>0</v>
      </c>
      <c r="CB158" s="56" t="n">
        <f aca="false">IF(+psdiff&gt;=$B158,IF(psdiff&lt;$B159,+V158,0),0)</f>
        <v>0</v>
      </c>
      <c r="CC158" s="56" t="n">
        <f aca="false">IF(+psdiff&gt;=$B158,IF(psdiff&lt;$B159,+W158,0),0)</f>
        <v>0</v>
      </c>
      <c r="CD158" s="56" t="n">
        <f aca="false">IF(+psdiff&gt;=$B158,IF(psdiff&lt;$B159,+X158,0),0)</f>
        <v>0</v>
      </c>
      <c r="CE158" s="56" t="n">
        <f aca="false">IF(+psdiff&gt;=$B158,IF(psdiff&lt;$B159,+Y158,0),0)</f>
        <v>0</v>
      </c>
      <c r="CF158" s="56" t="n">
        <f aca="false">IF(+psdiff&gt;=$B158,IF(psdiff&lt;$B159,+Z158,0),0)</f>
        <v>0</v>
      </c>
      <c r="CG158" s="56" t="n">
        <f aca="false">IF(+psdiff&gt;=$B158,IF(psdiff&lt;$B159,+AA158,0),0)</f>
        <v>0</v>
      </c>
      <c r="CH158" s="56" t="n">
        <f aca="false">IF(+psdiff&gt;=$B158,IF(psdiff&lt;$B159,+AB158,0),0)</f>
        <v>0</v>
      </c>
      <c r="CI158" s="56" t="n">
        <f aca="false">IF(+psdiff&gt;=$B158,IF(psdiff&lt;$B159,+AC158,0),0)</f>
        <v>0</v>
      </c>
      <c r="CJ158" s="56" t="n">
        <f aca="false">IF(+psdiff&gt;=$B158,IF(psdiff&lt;$B159,+AD158,0),0)</f>
        <v>0</v>
      </c>
      <c r="CK158" s="56" t="n">
        <f aca="false">IF(+psdiff&gt;=$B158,IF(psdiff&lt;$B159,+AE158,0),0)</f>
        <v>0</v>
      </c>
      <c r="CL158" s="56" t="n">
        <f aca="false">IF(+psdiff&gt;=$B158,IF(psdiff&lt;$B159,+AF158,0),0)</f>
        <v>0</v>
      </c>
      <c r="CM158" s="56" t="n">
        <f aca="false">IF(+psdiff&gt;=$B158,IF(psdiff&lt;$B159,+AG158,0),0)</f>
        <v>0</v>
      </c>
      <c r="CN158" s="56" t="n">
        <f aca="false">IF(+psdiff&gt;=$B158,IF(psdiff&lt;$B159,+AH158,0),0)</f>
        <v>0</v>
      </c>
      <c r="CO158" s="56" t="n">
        <f aca="false">IF(+psdiff&gt;=$B158,IF(psdiff&lt;$B159,+AI158,0),0)</f>
        <v>0</v>
      </c>
      <c r="CP158" s="56" t="n">
        <f aca="false">IF(+psdiff&gt;=$B158,IF(psdiff&lt;$B159,+AJ158,0),0)</f>
        <v>0</v>
      </c>
      <c r="CQ158" s="56" t="n">
        <f aca="false">IF(+psdiff&gt;=$B158,IF(psdiff&lt;$B159,+AK158,0),0)</f>
        <v>0</v>
      </c>
      <c r="CR158" s="56" t="n">
        <f aca="false">IF(+psdiff&gt;=$B158,IF(psdiff&lt;$B159,+AL158,0),0)</f>
        <v>0</v>
      </c>
      <c r="CS158" s="56" t="n">
        <f aca="false">IF(+psdiff&gt;=$B158,IF(psdiff&lt;$B159,+AM158,0),0)</f>
        <v>0</v>
      </c>
      <c r="CT158" s="56" t="n">
        <f aca="false">IF(+psdiff&gt;=$B158,IF(psdiff&lt;$B159,+AN158,0),0)</f>
        <v>0</v>
      </c>
      <c r="CU158" s="56" t="n">
        <f aca="false">IF(+psdiff&gt;=$B158,IF(psdiff&lt;$B159,+AO158,0),0)</f>
        <v>0</v>
      </c>
      <c r="CV158" s="56" t="n">
        <f aca="false">IF(+psdiff&gt;=$B158,IF(psdiff&lt;$B159,+AP158,0),0)</f>
        <v>0</v>
      </c>
      <c r="CW158" s="56" t="n">
        <f aca="false">IF(+psdiff&gt;=$B158,IF(psdiff&lt;$B159,+AQ158,0),0)</f>
        <v>0</v>
      </c>
      <c r="CX158" s="56" t="n">
        <f aca="false">IF(+psdiff&gt;=$B158,IF(psdiff&lt;$B159,+AR158,0),0)</f>
        <v>0</v>
      </c>
      <c r="CY158" s="56" t="n">
        <f aca="false">IF(+psdiff&gt;=$B158,IF(psdiff&lt;$B159,+AS158,0),0)</f>
        <v>0</v>
      </c>
      <c r="CZ158" s="56" t="n">
        <f aca="false">IF(+psdiff&gt;=$B158,IF(psdiff&lt;$B159,+AT158,0),0)</f>
        <v>0</v>
      </c>
      <c r="DA158" s="56" t="n">
        <f aca="false">IF(+psdiff&gt;=$B158,IF(psdiff&lt;$B159,+AU158,0),0)</f>
        <v>0</v>
      </c>
      <c r="DB158" s="56" t="n">
        <f aca="false">IF(+psdiff&gt;=$B158,IF(psdiff&lt;$B159,+AV158,0),0)</f>
        <v>0</v>
      </c>
      <c r="DC158" s="56" t="n">
        <f aca="false">IF(+psdiff&gt;=$B158,IF(psdiff&lt;$B159,+AW158,0),0)</f>
        <v>0</v>
      </c>
      <c r="DD158" s="56" t="n">
        <f aca="false">IF(+psdiff&gt;=$B158,IF(psdiff&lt;$B159,+AX158,0),0)</f>
        <v>0</v>
      </c>
      <c r="DE158" s="56" t="n">
        <f aca="false">IF(+psdiff&gt;=$B158,IF(psdiff&lt;$B159,+AY158,0),0)</f>
        <v>0</v>
      </c>
      <c r="DF158" s="56" t="n">
        <f aca="false">IF(+psdiff&gt;=$B158,IF(psdiff&lt;$B159,+AZ158,0),0)</f>
        <v>0</v>
      </c>
      <c r="DG158" s="56" t="n">
        <f aca="false">IF(+psdiff&gt;=$B158,IF(psdiff&lt;$B159,+BA158,0),0)</f>
        <v>0</v>
      </c>
      <c r="DH158" s="56" t="n">
        <f aca="false">IF(+psdiff&gt;=$B158,IF(psdiff&lt;$B159,+BB158,0),0)</f>
        <v>0</v>
      </c>
      <c r="DI158" s="56" t="n">
        <f aca="false">IF(+psdiff&gt;=$B158,IF(psdiff&lt;$B159,+BC158,0),0)</f>
        <v>0</v>
      </c>
      <c r="DJ158" s="56" t="n">
        <f aca="false">IF(+psdiff&gt;=$B158,IF(psdiff&lt;$B159,+BD158,0),0)</f>
        <v>0</v>
      </c>
      <c r="DK158" s="56" t="n">
        <f aca="false">IF(+psdiff&gt;=$B158,IF(psdiff&lt;$B159,+BE158,0),0)</f>
        <v>0</v>
      </c>
      <c r="DL158" s="56" t="n">
        <f aca="false">IF(+psdiff&gt;=$B158,IF(psdiff&lt;$B159,+BF158,0),0)</f>
        <v>0</v>
      </c>
    </row>
    <row r="159" customFormat="false" ht="12.75" hidden="false" customHeight="false" outlineLevel="0" collapsed="false">
      <c r="A159" s="41" t="n">
        <v>26</v>
      </c>
      <c r="B159" s="65" t="n">
        <v>4.2</v>
      </c>
      <c r="C159" s="57" t="n">
        <v>0</v>
      </c>
      <c r="D159" s="57" t="n">
        <v>0</v>
      </c>
      <c r="E159" s="57" t="n">
        <v>0</v>
      </c>
      <c r="F159" s="57" t="n">
        <v>19</v>
      </c>
      <c r="G159" s="57" t="n">
        <v>26</v>
      </c>
      <c r="H159" s="57" t="n">
        <v>30</v>
      </c>
      <c r="I159" s="57" t="n">
        <v>36</v>
      </c>
      <c r="J159" s="57" t="n">
        <v>41</v>
      </c>
      <c r="K159" s="57" t="n">
        <v>45</v>
      </c>
      <c r="L159" s="57" t="n">
        <v>48</v>
      </c>
      <c r="M159" s="57" t="n">
        <v>52</v>
      </c>
      <c r="N159" s="57" t="n">
        <v>55</v>
      </c>
      <c r="O159" s="57" t="n">
        <v>58</v>
      </c>
      <c r="P159" s="57" t="n">
        <v>60</v>
      </c>
      <c r="Q159" s="57" t="n">
        <v>62</v>
      </c>
      <c r="R159" s="57" t="n">
        <v>64</v>
      </c>
      <c r="S159" s="57" t="n">
        <v>66</v>
      </c>
      <c r="T159" s="57" t="n">
        <f aca="false">+T158-(T158-T161)/3</f>
        <v>67.6666666666667</v>
      </c>
      <c r="U159" s="57" t="n">
        <f aca="false">+U158-(U158-U161)/3</f>
        <v>68.6666666666667</v>
      </c>
      <c r="V159" s="57" t="n">
        <f aca="false">+V158-(V158-V161)/3</f>
        <v>69.6666666666667</v>
      </c>
      <c r="W159" s="57" t="n">
        <f aca="false">+W158-(W158-W161)/3</f>
        <v>71</v>
      </c>
      <c r="X159" s="57" t="n">
        <f aca="false">+X158-(X158-X161)/3</f>
        <v>73</v>
      </c>
      <c r="Y159" s="57" t="n">
        <f aca="false">+Y158-(Y158-Y161)/3</f>
        <v>74</v>
      </c>
      <c r="Z159" s="57" t="n">
        <f aca="false">+Z158-(Z158-Z161)/3</f>
        <v>74</v>
      </c>
      <c r="AA159" s="57" t="n">
        <f aca="false">+AA158-(AA158-AA161)/3</f>
        <v>75</v>
      </c>
      <c r="AB159" s="57" t="n">
        <f aca="false">+AB158-(AB158-AB161)/3</f>
        <v>76</v>
      </c>
      <c r="AC159" s="57" t="n">
        <f aca="false">+AC158-(AC158-AC161)/3</f>
        <v>77</v>
      </c>
      <c r="AD159" s="57" t="n">
        <f aca="false">+AD158-(AD158-AD161)/3</f>
        <v>78</v>
      </c>
      <c r="AE159" s="57" t="n">
        <f aca="false">+AE158-(AE158-AE161)/3</f>
        <v>78</v>
      </c>
      <c r="AF159" s="57" t="n">
        <f aca="false">+AF158-(AF158-AF161)/3</f>
        <v>78</v>
      </c>
      <c r="AG159" s="57" t="n">
        <f aca="false">+AG158-(AG158-AG161)/3</f>
        <v>78</v>
      </c>
      <c r="AH159" s="57" t="n">
        <f aca="false">+AH158-(AH158-AH161)/3</f>
        <v>79</v>
      </c>
      <c r="AI159" s="57" t="n">
        <f aca="false">+AI158-(AI158-AI161)/3</f>
        <v>79.3333333333333</v>
      </c>
      <c r="AJ159" s="57" t="n">
        <f aca="false">+AJ158-(AJ158-AJ161)/3</f>
        <v>80.3333333333333</v>
      </c>
      <c r="AK159" s="57" t="n">
        <f aca="false">+AK158-(AK158-AK161)/3</f>
        <v>80.3333333333333</v>
      </c>
      <c r="AL159" s="57" t="n">
        <f aca="false">+AL158-(AL158-AL161)/3</f>
        <v>80.3333333333333</v>
      </c>
      <c r="AM159" s="57" t="n">
        <f aca="false">+AM158-(AM158-AM161)/3</f>
        <v>81.3333333333333</v>
      </c>
      <c r="AN159" s="57" t="n">
        <f aca="false">+AN158-(AN158-AN161)/3</f>
        <v>81.3333333333333</v>
      </c>
      <c r="AO159" s="57" t="n">
        <f aca="false">+AO158-(AO158-AO161)/3</f>
        <v>81.3333333333333</v>
      </c>
      <c r="AP159" s="57" t="n">
        <f aca="false">+AP158-(AP158-AP161)/3</f>
        <v>81.3333333333333</v>
      </c>
      <c r="AQ159" s="57" t="n">
        <f aca="false">+AQ158-(AQ158-AQ161)/3</f>
        <v>81.3333333333333</v>
      </c>
      <c r="AR159" s="57" t="n">
        <f aca="false">+AR158-(AR158-AR161)/3</f>
        <v>82.3333333333333</v>
      </c>
      <c r="AS159" s="57" t="n">
        <f aca="false">+AS158-(AS158-AS161)/3</f>
        <v>83.3333333333333</v>
      </c>
      <c r="AT159" s="57" t="n">
        <f aca="false">+AT158-(AT158-AT161)/3</f>
        <v>83.3333333333333</v>
      </c>
      <c r="AU159" s="57" t="n">
        <f aca="false">+AU158-(AU158-AU161)/3</f>
        <v>83.3333333333333</v>
      </c>
      <c r="AV159" s="57" t="n">
        <f aca="false">+AV158-(AV158-AV161)/3</f>
        <v>83.3333333333333</v>
      </c>
      <c r="AW159" s="57" t="n">
        <f aca="false">+AW158-(AW158-AW161)/3</f>
        <v>83.3333333333333</v>
      </c>
      <c r="AX159" s="57" t="n">
        <f aca="false">+AX158-(AX158-AX161)/3</f>
        <v>83.3333333333333</v>
      </c>
      <c r="AY159" s="57" t="n">
        <f aca="false">+AY158-(AY158-AY161)/3</f>
        <v>83.3333333333333</v>
      </c>
      <c r="AZ159" s="57" t="n">
        <f aca="false">+AZ158-(AZ158-AZ161)/3</f>
        <v>84.3333333333333</v>
      </c>
      <c r="BA159" s="57" t="n">
        <f aca="false">+BA158-(BA158-BA161)/3</f>
        <v>84.3333333333333</v>
      </c>
      <c r="BB159" s="57"/>
      <c r="BC159" s="57"/>
      <c r="BD159" s="57"/>
      <c r="BE159" s="57"/>
      <c r="BF159" s="57"/>
      <c r="BH159" s="56"/>
      <c r="BI159" s="56" t="n">
        <f aca="false">IF(+psdiff&gt;=$B159,IF(psdiff&lt;$B160,+C159,0),0)</f>
        <v>0</v>
      </c>
      <c r="BJ159" s="56" t="n">
        <f aca="false">IF(+psdiff&gt;=$B159,IF(psdiff&lt;$B160,+D159,0),0)</f>
        <v>0</v>
      </c>
      <c r="BK159" s="56" t="n">
        <f aca="false">IF(+psdiff&gt;=$B159,IF(psdiff&lt;$B160,+E159,0),0)</f>
        <v>0</v>
      </c>
      <c r="BL159" s="56" t="n">
        <f aca="false">IF(+psdiff&gt;=$B159,IF(psdiff&lt;$B160,+F159,0),0)</f>
        <v>0</v>
      </c>
      <c r="BM159" s="56" t="n">
        <f aca="false">IF(+psdiff&gt;=$B159,IF(psdiff&lt;$B160,+G159,0),0)</f>
        <v>0</v>
      </c>
      <c r="BN159" s="56" t="n">
        <f aca="false">IF(+psdiff&gt;=$B159,IF(psdiff&lt;$B160,+H159,0),0)</f>
        <v>0</v>
      </c>
      <c r="BO159" s="56" t="n">
        <f aca="false">IF(+psdiff&gt;=$B159,IF(psdiff&lt;$B160,+I159,0),0)</f>
        <v>0</v>
      </c>
      <c r="BP159" s="56" t="n">
        <f aca="false">IF(+psdiff&gt;=$B159,IF(psdiff&lt;$B160,+J159,0),0)</f>
        <v>0</v>
      </c>
      <c r="BQ159" s="56" t="n">
        <f aca="false">IF(+psdiff&gt;=$B159,IF(psdiff&lt;$B160,+K159,0),0)</f>
        <v>0</v>
      </c>
      <c r="BR159" s="56" t="n">
        <f aca="false">IF(+psdiff&gt;=$B159,IF(psdiff&lt;$B160,+L159,0),0)</f>
        <v>0</v>
      </c>
      <c r="BS159" s="56" t="n">
        <f aca="false">IF(+psdiff&gt;=$B159,IF(psdiff&lt;$B160,+M159,0),0)</f>
        <v>0</v>
      </c>
      <c r="BT159" s="56" t="n">
        <f aca="false">IF(+psdiff&gt;=$B159,IF(psdiff&lt;$B160,+N159,0),0)</f>
        <v>0</v>
      </c>
      <c r="BU159" s="56" t="n">
        <f aca="false">IF(+psdiff&gt;=$B159,IF(psdiff&lt;$B160,+O159,0),0)</f>
        <v>0</v>
      </c>
      <c r="BV159" s="56" t="n">
        <f aca="false">IF(+psdiff&gt;=$B159,IF(psdiff&lt;$B160,+P159,0),0)</f>
        <v>0</v>
      </c>
      <c r="BW159" s="56" t="n">
        <f aca="false">IF(+psdiff&gt;=$B159,IF(psdiff&lt;$B160,+Q159,0),0)</f>
        <v>0</v>
      </c>
      <c r="BX159" s="56" t="n">
        <f aca="false">IF(+psdiff&gt;=$B159,IF(psdiff&lt;$B160,+R159,0),0)</f>
        <v>0</v>
      </c>
      <c r="BY159" s="56" t="n">
        <f aca="false">IF(+psdiff&gt;=$B159,IF(psdiff&lt;$B160,+S159,0),0)</f>
        <v>0</v>
      </c>
      <c r="BZ159" s="56" t="n">
        <f aca="false">IF(+psdiff&gt;=$B159,IF(psdiff&lt;$B160,+T159,0),0)</f>
        <v>0</v>
      </c>
      <c r="CA159" s="56" t="n">
        <f aca="false">IF(+psdiff&gt;=$B159,IF(psdiff&lt;$B160,+U159,0),0)</f>
        <v>0</v>
      </c>
      <c r="CB159" s="56" t="n">
        <f aca="false">IF(+psdiff&gt;=$B159,IF(psdiff&lt;$B160,+V159,0),0)</f>
        <v>0</v>
      </c>
      <c r="CC159" s="56" t="n">
        <f aca="false">IF(+psdiff&gt;=$B159,IF(psdiff&lt;$B160,+W159,0),0)</f>
        <v>0</v>
      </c>
      <c r="CD159" s="56" t="n">
        <f aca="false">IF(+psdiff&gt;=$B159,IF(psdiff&lt;$B160,+X159,0),0)</f>
        <v>0</v>
      </c>
      <c r="CE159" s="56" t="n">
        <f aca="false">IF(+psdiff&gt;=$B159,IF(psdiff&lt;$B160,+Y159,0),0)</f>
        <v>0</v>
      </c>
      <c r="CF159" s="56" t="n">
        <f aca="false">IF(+psdiff&gt;=$B159,IF(psdiff&lt;$B160,+Z159,0),0)</f>
        <v>0</v>
      </c>
      <c r="CG159" s="56" t="n">
        <f aca="false">IF(+psdiff&gt;=$B159,IF(psdiff&lt;$B160,+AA159,0),0)</f>
        <v>0</v>
      </c>
      <c r="CH159" s="56" t="n">
        <f aca="false">IF(+psdiff&gt;=$B159,IF(psdiff&lt;$B160,+AB159,0),0)</f>
        <v>0</v>
      </c>
      <c r="CI159" s="56" t="n">
        <f aca="false">IF(+psdiff&gt;=$B159,IF(psdiff&lt;$B160,+AC159,0),0)</f>
        <v>0</v>
      </c>
      <c r="CJ159" s="56" t="n">
        <f aca="false">IF(+psdiff&gt;=$B159,IF(psdiff&lt;$B160,+AD159,0),0)</f>
        <v>0</v>
      </c>
      <c r="CK159" s="56" t="n">
        <f aca="false">IF(+psdiff&gt;=$B159,IF(psdiff&lt;$B160,+AE159,0),0)</f>
        <v>0</v>
      </c>
      <c r="CL159" s="56" t="n">
        <f aca="false">IF(+psdiff&gt;=$B159,IF(psdiff&lt;$B160,+AF159,0),0)</f>
        <v>0</v>
      </c>
      <c r="CM159" s="56" t="n">
        <f aca="false">IF(+psdiff&gt;=$B159,IF(psdiff&lt;$B160,+AG159,0),0)</f>
        <v>0</v>
      </c>
      <c r="CN159" s="56" t="n">
        <f aca="false">IF(+psdiff&gt;=$B159,IF(psdiff&lt;$B160,+AH159,0),0)</f>
        <v>0</v>
      </c>
      <c r="CO159" s="56" t="n">
        <f aca="false">IF(+psdiff&gt;=$B159,IF(psdiff&lt;$B160,+AI159,0),0)</f>
        <v>0</v>
      </c>
      <c r="CP159" s="56" t="n">
        <f aca="false">IF(+psdiff&gt;=$B159,IF(psdiff&lt;$B160,+AJ159,0),0)</f>
        <v>0</v>
      </c>
      <c r="CQ159" s="56" t="n">
        <f aca="false">IF(+psdiff&gt;=$B159,IF(psdiff&lt;$B160,+AK159,0),0)</f>
        <v>0</v>
      </c>
      <c r="CR159" s="56" t="n">
        <f aca="false">IF(+psdiff&gt;=$B159,IF(psdiff&lt;$B160,+AL159,0),0)</f>
        <v>0</v>
      </c>
      <c r="CS159" s="56" t="n">
        <f aca="false">IF(+psdiff&gt;=$B159,IF(psdiff&lt;$B160,+AM159,0),0)</f>
        <v>0</v>
      </c>
      <c r="CT159" s="56" t="n">
        <f aca="false">IF(+psdiff&gt;=$B159,IF(psdiff&lt;$B160,+AN159,0),0)</f>
        <v>0</v>
      </c>
      <c r="CU159" s="56" t="n">
        <f aca="false">IF(+psdiff&gt;=$B159,IF(psdiff&lt;$B160,+AO159,0),0)</f>
        <v>0</v>
      </c>
      <c r="CV159" s="56" t="n">
        <f aca="false">IF(+psdiff&gt;=$B159,IF(psdiff&lt;$B160,+AP159,0),0)</f>
        <v>0</v>
      </c>
      <c r="CW159" s="56" t="n">
        <f aca="false">IF(+psdiff&gt;=$B159,IF(psdiff&lt;$B160,+AQ159,0),0)</f>
        <v>0</v>
      </c>
      <c r="CX159" s="56" t="n">
        <f aca="false">IF(+psdiff&gt;=$B159,IF(psdiff&lt;$B160,+AR159,0),0)</f>
        <v>0</v>
      </c>
      <c r="CY159" s="56" t="n">
        <f aca="false">IF(+psdiff&gt;=$B159,IF(psdiff&lt;$B160,+AS159,0),0)</f>
        <v>0</v>
      </c>
      <c r="CZ159" s="56" t="n">
        <f aca="false">IF(+psdiff&gt;=$B159,IF(psdiff&lt;$B160,+AT159,0),0)</f>
        <v>0</v>
      </c>
      <c r="DA159" s="56" t="n">
        <f aca="false">IF(+psdiff&gt;=$B159,IF(psdiff&lt;$B160,+AU159,0),0)</f>
        <v>0</v>
      </c>
      <c r="DB159" s="56" t="n">
        <f aca="false">IF(+psdiff&gt;=$B159,IF(psdiff&lt;$B160,+AV159,0),0)</f>
        <v>0</v>
      </c>
      <c r="DC159" s="56" t="n">
        <f aca="false">IF(+psdiff&gt;=$B159,IF(psdiff&lt;$B160,+AW159,0),0)</f>
        <v>0</v>
      </c>
      <c r="DD159" s="56" t="n">
        <f aca="false">IF(+psdiff&gt;=$B159,IF(psdiff&lt;$B160,+AX159,0),0)</f>
        <v>0</v>
      </c>
      <c r="DE159" s="56" t="n">
        <f aca="false">IF(+psdiff&gt;=$B159,IF(psdiff&lt;$B160,+AY159,0),0)</f>
        <v>0</v>
      </c>
      <c r="DF159" s="56" t="n">
        <f aca="false">IF(+psdiff&gt;=$B159,IF(psdiff&lt;$B160,+AZ159,0),0)</f>
        <v>0</v>
      </c>
      <c r="DG159" s="56" t="n">
        <f aca="false">IF(+psdiff&gt;=$B159,IF(psdiff&lt;$B160,+BA159,0),0)</f>
        <v>0</v>
      </c>
      <c r="DH159" s="56" t="n">
        <f aca="false">IF(+psdiff&gt;=$B159,IF(psdiff&lt;$B160,+BB159,0),0)</f>
        <v>0</v>
      </c>
      <c r="DI159" s="56" t="n">
        <f aca="false">IF(+psdiff&gt;=$B159,IF(psdiff&lt;$B160,+BC159,0),0)</f>
        <v>0</v>
      </c>
      <c r="DJ159" s="56" t="n">
        <f aca="false">IF(+psdiff&gt;=$B159,IF(psdiff&lt;$B160,+BD159,0),0)</f>
        <v>0</v>
      </c>
      <c r="DK159" s="56" t="n">
        <f aca="false">IF(+psdiff&gt;=$B159,IF(psdiff&lt;$B160,+BE159,0),0)</f>
        <v>0</v>
      </c>
      <c r="DL159" s="56" t="n">
        <f aca="false">IF(+psdiff&gt;=$B159,IF(psdiff&lt;$B160,+BF159,0),0)</f>
        <v>0</v>
      </c>
    </row>
    <row r="160" customFormat="false" ht="12.75" hidden="false" customHeight="false" outlineLevel="0" collapsed="false">
      <c r="A160" s="41" t="n">
        <v>27</v>
      </c>
      <c r="B160" s="65" t="n">
        <v>4.4</v>
      </c>
      <c r="C160" s="57" t="n">
        <v>0</v>
      </c>
      <c r="D160" s="57" t="n">
        <v>0</v>
      </c>
      <c r="E160" s="57" t="n">
        <v>0</v>
      </c>
      <c r="F160" s="57" t="n">
        <v>16</v>
      </c>
      <c r="G160" s="57" t="n">
        <v>24</v>
      </c>
      <c r="H160" s="57" t="n">
        <v>27</v>
      </c>
      <c r="I160" s="57" t="n">
        <v>33</v>
      </c>
      <c r="J160" s="57" t="n">
        <v>39</v>
      </c>
      <c r="K160" s="57" t="n">
        <v>42</v>
      </c>
      <c r="L160" s="57" t="n">
        <v>46</v>
      </c>
      <c r="M160" s="57" t="n">
        <v>50</v>
      </c>
      <c r="N160" s="57" t="n">
        <v>53</v>
      </c>
      <c r="O160" s="57" t="n">
        <v>56</v>
      </c>
      <c r="P160" s="57" t="n">
        <v>58</v>
      </c>
      <c r="Q160" s="57" t="n">
        <v>60</v>
      </c>
      <c r="R160" s="57" t="n">
        <v>63</v>
      </c>
      <c r="S160" s="57" t="n">
        <v>65</v>
      </c>
      <c r="T160" s="57" t="n">
        <f aca="false">+T158-2*(T158-T161)/3</f>
        <v>66.3333333333333</v>
      </c>
      <c r="U160" s="57" t="n">
        <f aca="false">+U158-2*(U158-U161)/3</f>
        <v>67.3333333333333</v>
      </c>
      <c r="V160" s="57" t="n">
        <f aca="false">+V158-2*(V158-V161)/3</f>
        <v>68.3333333333333</v>
      </c>
      <c r="W160" s="57" t="n">
        <f aca="false">+W158-2*(W158-W161)/3</f>
        <v>70</v>
      </c>
      <c r="X160" s="57" t="n">
        <f aca="false">+X158-2*(X158-X161)/3</f>
        <v>72</v>
      </c>
      <c r="Y160" s="57" t="n">
        <f aca="false">+Y158-2*(Y158-Y161)/3</f>
        <v>73</v>
      </c>
      <c r="Z160" s="57" t="n">
        <f aca="false">+Z158-2*(Z158-Z161)/3</f>
        <v>73</v>
      </c>
      <c r="AA160" s="57" t="n">
        <f aca="false">+AA158-2*(AA158-AA161)/3</f>
        <v>74</v>
      </c>
      <c r="AB160" s="57" t="n">
        <f aca="false">+AB158-2*(AB158-AB161)/3</f>
        <v>75</v>
      </c>
      <c r="AC160" s="57" t="n">
        <f aca="false">+AC158-2*(AC158-AC161)/3</f>
        <v>76</v>
      </c>
      <c r="AD160" s="57" t="n">
        <f aca="false">+AD158-2*(AD158-AD161)/3</f>
        <v>77</v>
      </c>
      <c r="AE160" s="57" t="n">
        <f aca="false">+AE158-2*(AE158-AE161)/3</f>
        <v>77</v>
      </c>
      <c r="AF160" s="57" t="n">
        <f aca="false">+AF158-2*(AF158-AF161)/3</f>
        <v>77</v>
      </c>
      <c r="AG160" s="57" t="n">
        <f aca="false">+AG158-2*(AG158-AG161)/3</f>
        <v>77</v>
      </c>
      <c r="AH160" s="57" t="n">
        <f aca="false">+AH158-2*(AH158-AH161)/3</f>
        <v>78</v>
      </c>
      <c r="AI160" s="57" t="n">
        <f aca="false">+AI158-2*(AI158-AI161)/3</f>
        <v>78.6666666666667</v>
      </c>
      <c r="AJ160" s="57" t="n">
        <f aca="false">+AJ158-2*(AJ158-AJ161)/3</f>
        <v>79.6666666666667</v>
      </c>
      <c r="AK160" s="57" t="n">
        <f aca="false">+AK158-2*(AK158-AK161)/3</f>
        <v>79.6666666666667</v>
      </c>
      <c r="AL160" s="57" t="n">
        <f aca="false">+AL158-2*(AL158-AL161)/3</f>
        <v>79.6666666666667</v>
      </c>
      <c r="AM160" s="57" t="n">
        <f aca="false">+AM158-2*(AM158-AM161)/3</f>
        <v>80.6666666666667</v>
      </c>
      <c r="AN160" s="57" t="n">
        <f aca="false">+AN158-2*(AN158-AN161)/3</f>
        <v>80.6666666666667</v>
      </c>
      <c r="AO160" s="57" t="n">
        <f aca="false">+AO158-2*(AO158-AO161)/3</f>
        <v>80.6666666666667</v>
      </c>
      <c r="AP160" s="57" t="n">
        <f aca="false">+AP158-2*(AP158-AP161)/3</f>
        <v>80.6666666666667</v>
      </c>
      <c r="AQ160" s="57" t="n">
        <f aca="false">+AQ158-2*(AQ158-AQ161)/3</f>
        <v>80.6666666666667</v>
      </c>
      <c r="AR160" s="57" t="n">
        <f aca="false">+AR158-2*(AR158-AR161)/3</f>
        <v>81.6666666666667</v>
      </c>
      <c r="AS160" s="57" t="n">
        <f aca="false">+AS158-2*(AS158-AS161)/3</f>
        <v>82.6666666666667</v>
      </c>
      <c r="AT160" s="57" t="n">
        <f aca="false">+AT158-2*(AT158-AT161)/3</f>
        <v>82.6666666666667</v>
      </c>
      <c r="AU160" s="57" t="n">
        <f aca="false">+AU158-2*(AU158-AU161)/3</f>
        <v>82.6666666666667</v>
      </c>
      <c r="AV160" s="57" t="n">
        <f aca="false">+AV158-2*(AV158-AV161)/3</f>
        <v>82.6666666666667</v>
      </c>
      <c r="AW160" s="57" t="n">
        <f aca="false">+AW158-2*(AW158-AW161)/3</f>
        <v>82.6666666666667</v>
      </c>
      <c r="AX160" s="57" t="n">
        <f aca="false">+AX158-2*(AX158-AX161)/3</f>
        <v>82.6666666666667</v>
      </c>
      <c r="AY160" s="57" t="n">
        <f aca="false">+AY158-2*(AY158-AY161)/3</f>
        <v>82.6666666666667</v>
      </c>
      <c r="AZ160" s="57" t="n">
        <f aca="false">+AZ158-2*(AZ158-AZ161)/3</f>
        <v>83.6666666666667</v>
      </c>
      <c r="BA160" s="57" t="n">
        <f aca="false">+BA158-2*(BA158-BA161)/3</f>
        <v>83.6666666666667</v>
      </c>
      <c r="BB160" s="57"/>
      <c r="BC160" s="57"/>
      <c r="BD160" s="57"/>
      <c r="BE160" s="57"/>
      <c r="BF160" s="57"/>
      <c r="BH160" s="56"/>
      <c r="BI160" s="56" t="n">
        <f aca="false">IF(+psdiff&gt;=$B160,IF(psdiff&lt;$B161,+C160,0),0)</f>
        <v>0</v>
      </c>
      <c r="BJ160" s="56" t="n">
        <f aca="false">IF(+psdiff&gt;=$B160,IF(psdiff&lt;$B161,+D160,0),0)</f>
        <v>0</v>
      </c>
      <c r="BK160" s="56" t="n">
        <f aca="false">IF(+psdiff&gt;=$B160,IF(psdiff&lt;$B161,+E160,0),0)</f>
        <v>0</v>
      </c>
      <c r="BL160" s="56" t="n">
        <f aca="false">IF(+psdiff&gt;=$B160,IF(psdiff&lt;$B161,+F160,0),0)</f>
        <v>0</v>
      </c>
      <c r="BM160" s="56" t="n">
        <f aca="false">IF(+psdiff&gt;=$B160,IF(psdiff&lt;$B161,+G160,0),0)</f>
        <v>0</v>
      </c>
      <c r="BN160" s="56" t="n">
        <f aca="false">IF(+psdiff&gt;=$B160,IF(psdiff&lt;$B161,+H160,0),0)</f>
        <v>0</v>
      </c>
      <c r="BO160" s="56" t="n">
        <f aca="false">IF(+psdiff&gt;=$B160,IF(psdiff&lt;$B161,+I160,0),0)</f>
        <v>0</v>
      </c>
      <c r="BP160" s="56" t="n">
        <f aca="false">IF(+psdiff&gt;=$B160,IF(psdiff&lt;$B161,+J160,0),0)</f>
        <v>0</v>
      </c>
      <c r="BQ160" s="56" t="n">
        <f aca="false">IF(+psdiff&gt;=$B160,IF(psdiff&lt;$B161,+K160,0),0)</f>
        <v>0</v>
      </c>
      <c r="BR160" s="56" t="n">
        <f aca="false">IF(+psdiff&gt;=$B160,IF(psdiff&lt;$B161,+L160,0),0)</f>
        <v>0</v>
      </c>
      <c r="BS160" s="56" t="n">
        <f aca="false">IF(+psdiff&gt;=$B160,IF(psdiff&lt;$B161,+M160,0),0)</f>
        <v>0</v>
      </c>
      <c r="BT160" s="56" t="n">
        <f aca="false">IF(+psdiff&gt;=$B160,IF(psdiff&lt;$B161,+N160,0),0)</f>
        <v>0</v>
      </c>
      <c r="BU160" s="56" t="n">
        <f aca="false">IF(+psdiff&gt;=$B160,IF(psdiff&lt;$B161,+O160,0),0)</f>
        <v>0</v>
      </c>
      <c r="BV160" s="56" t="n">
        <f aca="false">IF(+psdiff&gt;=$B160,IF(psdiff&lt;$B161,+P160,0),0)</f>
        <v>0</v>
      </c>
      <c r="BW160" s="56" t="n">
        <f aca="false">IF(+psdiff&gt;=$B160,IF(psdiff&lt;$B161,+Q160,0),0)</f>
        <v>0</v>
      </c>
      <c r="BX160" s="56" t="n">
        <f aca="false">IF(+psdiff&gt;=$B160,IF(psdiff&lt;$B161,+R160,0),0)</f>
        <v>0</v>
      </c>
      <c r="BY160" s="56" t="n">
        <f aca="false">IF(+psdiff&gt;=$B160,IF(psdiff&lt;$B161,+S160,0),0)</f>
        <v>0</v>
      </c>
      <c r="BZ160" s="56" t="n">
        <f aca="false">IF(+psdiff&gt;=$B160,IF(psdiff&lt;$B161,+T160,0),0)</f>
        <v>0</v>
      </c>
      <c r="CA160" s="56" t="n">
        <f aca="false">IF(+psdiff&gt;=$B160,IF(psdiff&lt;$B161,+U160,0),0)</f>
        <v>0</v>
      </c>
      <c r="CB160" s="56" t="n">
        <f aca="false">IF(+psdiff&gt;=$B160,IF(psdiff&lt;$B161,+V160,0),0)</f>
        <v>0</v>
      </c>
      <c r="CC160" s="56" t="n">
        <f aca="false">IF(+psdiff&gt;=$B160,IF(psdiff&lt;$B161,+W160,0),0)</f>
        <v>0</v>
      </c>
      <c r="CD160" s="56" t="n">
        <f aca="false">IF(+psdiff&gt;=$B160,IF(psdiff&lt;$B161,+X160,0),0)</f>
        <v>0</v>
      </c>
      <c r="CE160" s="56" t="n">
        <f aca="false">IF(+psdiff&gt;=$B160,IF(psdiff&lt;$B161,+Y160,0),0)</f>
        <v>0</v>
      </c>
      <c r="CF160" s="56" t="n">
        <f aca="false">IF(+psdiff&gt;=$B160,IF(psdiff&lt;$B161,+Z160,0),0)</f>
        <v>0</v>
      </c>
      <c r="CG160" s="56" t="n">
        <f aca="false">IF(+psdiff&gt;=$B160,IF(psdiff&lt;$B161,+AA160,0),0)</f>
        <v>0</v>
      </c>
      <c r="CH160" s="56" t="n">
        <f aca="false">IF(+psdiff&gt;=$B160,IF(psdiff&lt;$B161,+AB160,0),0)</f>
        <v>0</v>
      </c>
      <c r="CI160" s="56" t="n">
        <f aca="false">IF(+psdiff&gt;=$B160,IF(psdiff&lt;$B161,+AC160,0),0)</f>
        <v>0</v>
      </c>
      <c r="CJ160" s="56" t="n">
        <f aca="false">IF(+psdiff&gt;=$B160,IF(psdiff&lt;$B161,+AD160,0),0)</f>
        <v>0</v>
      </c>
      <c r="CK160" s="56" t="n">
        <f aca="false">IF(+psdiff&gt;=$B160,IF(psdiff&lt;$B161,+AE160,0),0)</f>
        <v>0</v>
      </c>
      <c r="CL160" s="56" t="n">
        <f aca="false">IF(+psdiff&gt;=$B160,IF(psdiff&lt;$B161,+AF160,0),0)</f>
        <v>0</v>
      </c>
      <c r="CM160" s="56" t="n">
        <f aca="false">IF(+psdiff&gt;=$B160,IF(psdiff&lt;$B161,+AG160,0),0)</f>
        <v>0</v>
      </c>
      <c r="CN160" s="56" t="n">
        <f aca="false">IF(+psdiff&gt;=$B160,IF(psdiff&lt;$B161,+AH160,0),0)</f>
        <v>0</v>
      </c>
      <c r="CO160" s="56" t="n">
        <f aca="false">IF(+psdiff&gt;=$B160,IF(psdiff&lt;$B161,+AI160,0),0)</f>
        <v>0</v>
      </c>
      <c r="CP160" s="56" t="n">
        <f aca="false">IF(+psdiff&gt;=$B160,IF(psdiff&lt;$B161,+AJ160,0),0)</f>
        <v>0</v>
      </c>
      <c r="CQ160" s="56" t="n">
        <f aca="false">IF(+psdiff&gt;=$B160,IF(psdiff&lt;$B161,+AK160,0),0)</f>
        <v>0</v>
      </c>
      <c r="CR160" s="56" t="n">
        <f aca="false">IF(+psdiff&gt;=$B160,IF(psdiff&lt;$B161,+AL160,0),0)</f>
        <v>0</v>
      </c>
      <c r="CS160" s="56" t="n">
        <f aca="false">IF(+psdiff&gt;=$B160,IF(psdiff&lt;$B161,+AM160,0),0)</f>
        <v>0</v>
      </c>
      <c r="CT160" s="56" t="n">
        <f aca="false">IF(+psdiff&gt;=$B160,IF(psdiff&lt;$B161,+AN160,0),0)</f>
        <v>0</v>
      </c>
      <c r="CU160" s="56" t="n">
        <f aca="false">IF(+psdiff&gt;=$B160,IF(psdiff&lt;$B161,+AO160,0),0)</f>
        <v>0</v>
      </c>
      <c r="CV160" s="56" t="n">
        <f aca="false">IF(+psdiff&gt;=$B160,IF(psdiff&lt;$B161,+AP160,0),0)</f>
        <v>0</v>
      </c>
      <c r="CW160" s="56" t="n">
        <f aca="false">IF(+psdiff&gt;=$B160,IF(psdiff&lt;$B161,+AQ160,0),0)</f>
        <v>0</v>
      </c>
      <c r="CX160" s="56" t="n">
        <f aca="false">IF(+psdiff&gt;=$B160,IF(psdiff&lt;$B161,+AR160,0),0)</f>
        <v>0</v>
      </c>
      <c r="CY160" s="56" t="n">
        <f aca="false">IF(+psdiff&gt;=$B160,IF(psdiff&lt;$B161,+AS160,0),0)</f>
        <v>0</v>
      </c>
      <c r="CZ160" s="56" t="n">
        <f aca="false">IF(+psdiff&gt;=$B160,IF(psdiff&lt;$B161,+AT160,0),0)</f>
        <v>0</v>
      </c>
      <c r="DA160" s="56" t="n">
        <f aca="false">IF(+psdiff&gt;=$B160,IF(psdiff&lt;$B161,+AU160,0),0)</f>
        <v>0</v>
      </c>
      <c r="DB160" s="56" t="n">
        <f aca="false">IF(+psdiff&gt;=$B160,IF(psdiff&lt;$B161,+AV160,0),0)</f>
        <v>0</v>
      </c>
      <c r="DC160" s="56" t="n">
        <f aca="false">IF(+psdiff&gt;=$B160,IF(psdiff&lt;$B161,+AW160,0),0)</f>
        <v>0</v>
      </c>
      <c r="DD160" s="56" t="n">
        <f aca="false">IF(+psdiff&gt;=$B160,IF(psdiff&lt;$B161,+AX160,0),0)</f>
        <v>0</v>
      </c>
      <c r="DE160" s="56" t="n">
        <f aca="false">IF(+psdiff&gt;=$B160,IF(psdiff&lt;$B161,+AY160,0),0)</f>
        <v>0</v>
      </c>
      <c r="DF160" s="56" t="n">
        <f aca="false">IF(+psdiff&gt;=$B160,IF(psdiff&lt;$B161,+AZ160,0),0)</f>
        <v>0</v>
      </c>
      <c r="DG160" s="56" t="n">
        <f aca="false">IF(+psdiff&gt;=$B160,IF(psdiff&lt;$B161,+BA160,0),0)</f>
        <v>0</v>
      </c>
      <c r="DH160" s="56" t="n">
        <f aca="false">IF(+psdiff&gt;=$B160,IF(psdiff&lt;$B161,+BB160,0),0)</f>
        <v>0</v>
      </c>
      <c r="DI160" s="56" t="n">
        <f aca="false">IF(+psdiff&gt;=$B160,IF(psdiff&lt;$B161,+BC160,0),0)</f>
        <v>0</v>
      </c>
      <c r="DJ160" s="56" t="n">
        <f aca="false">IF(+psdiff&gt;=$B160,IF(psdiff&lt;$B161,+BD160,0),0)</f>
        <v>0</v>
      </c>
      <c r="DK160" s="56" t="n">
        <f aca="false">IF(+psdiff&gt;=$B160,IF(psdiff&lt;$B161,+BE160,0),0)</f>
        <v>0</v>
      </c>
      <c r="DL160" s="56" t="n">
        <f aca="false">IF(+psdiff&gt;=$B160,IF(psdiff&lt;$B161,+BF160,0),0)</f>
        <v>0</v>
      </c>
    </row>
    <row r="161" customFormat="false" ht="12.75" hidden="false" customHeight="false" outlineLevel="0" collapsed="false">
      <c r="A161" s="41" t="n">
        <v>28</v>
      </c>
      <c r="B161" s="65" t="n">
        <v>4.5</v>
      </c>
      <c r="C161" s="57" t="n">
        <v>0</v>
      </c>
      <c r="D161" s="57" t="n">
        <v>0</v>
      </c>
      <c r="E161" s="57" t="n">
        <v>0</v>
      </c>
      <c r="F161" s="50" t="n">
        <f aca="false">+F160/2+F162/2</f>
        <v>14.5</v>
      </c>
      <c r="G161" s="50" t="n">
        <f aca="false">+G160/2+G162/2</f>
        <v>22.5</v>
      </c>
      <c r="H161" s="50" t="n">
        <f aca="false">+H160/2+H162/2</f>
        <v>26</v>
      </c>
      <c r="I161" s="50" t="n">
        <f aca="false">+I160/2+I162/2</f>
        <v>32</v>
      </c>
      <c r="J161" s="50" t="n">
        <f aca="false">+J160/2+J162/2</f>
        <v>37.5</v>
      </c>
      <c r="K161" s="50" t="n">
        <f aca="false">+K160/2+K162/2</f>
        <v>41</v>
      </c>
      <c r="L161" s="50" t="n">
        <f aca="false">+L160/2+L162/2</f>
        <v>45</v>
      </c>
      <c r="M161" s="50" t="n">
        <f aca="false">+M160/2+M162/2</f>
        <v>49</v>
      </c>
      <c r="N161" s="50" t="n">
        <f aca="false">+N160/2+N162/2</f>
        <v>52</v>
      </c>
      <c r="O161" s="50" t="n">
        <f aca="false">+O160/2+O162/2</f>
        <v>55</v>
      </c>
      <c r="P161" s="50" t="n">
        <f aca="false">+P160/2+P162/2</f>
        <v>57.5</v>
      </c>
      <c r="Q161" s="50" t="n">
        <f aca="false">+Q160/2+Q162/2</f>
        <v>59.5</v>
      </c>
      <c r="R161" s="50" t="n">
        <f aca="false">+R160/2+R162/2</f>
        <v>62</v>
      </c>
      <c r="S161" s="50" t="n">
        <f aca="false">+S160/2+S162/2</f>
        <v>64</v>
      </c>
      <c r="T161" s="57" t="n">
        <v>65</v>
      </c>
      <c r="U161" s="57" t="n">
        <v>66</v>
      </c>
      <c r="V161" s="57" t="n">
        <v>67</v>
      </c>
      <c r="W161" s="57" t="n">
        <v>69</v>
      </c>
      <c r="X161" s="57" t="n">
        <v>71</v>
      </c>
      <c r="Y161" s="57" t="n">
        <v>72</v>
      </c>
      <c r="Z161" s="57" t="n">
        <v>72</v>
      </c>
      <c r="AA161" s="57" t="n">
        <v>73</v>
      </c>
      <c r="AB161" s="57" t="n">
        <v>74</v>
      </c>
      <c r="AC161" s="57" t="n">
        <v>75</v>
      </c>
      <c r="AD161" s="57" t="n">
        <v>76</v>
      </c>
      <c r="AE161" s="57" t="n">
        <v>76</v>
      </c>
      <c r="AF161" s="57" t="n">
        <v>76</v>
      </c>
      <c r="AG161" s="57" t="n">
        <v>76</v>
      </c>
      <c r="AH161" s="57" t="n">
        <v>77</v>
      </c>
      <c r="AI161" s="57" t="n">
        <v>78</v>
      </c>
      <c r="AJ161" s="57" t="n">
        <v>79</v>
      </c>
      <c r="AK161" s="57" t="n">
        <v>79</v>
      </c>
      <c r="AL161" s="57" t="n">
        <v>79</v>
      </c>
      <c r="AM161" s="57" t="n">
        <v>80</v>
      </c>
      <c r="AN161" s="57" t="n">
        <v>80</v>
      </c>
      <c r="AO161" s="57" t="n">
        <v>80</v>
      </c>
      <c r="AP161" s="57" t="n">
        <v>80</v>
      </c>
      <c r="AQ161" s="57" t="n">
        <v>80</v>
      </c>
      <c r="AR161" s="57" t="n">
        <v>81</v>
      </c>
      <c r="AS161" s="57" t="n">
        <v>82</v>
      </c>
      <c r="AT161" s="57" t="n">
        <v>82</v>
      </c>
      <c r="AU161" s="57" t="n">
        <v>82</v>
      </c>
      <c r="AV161" s="57" t="n">
        <v>82</v>
      </c>
      <c r="AW161" s="57" t="n">
        <v>82</v>
      </c>
      <c r="AX161" s="57" t="n">
        <v>82</v>
      </c>
      <c r="AY161" s="57" t="n">
        <v>82</v>
      </c>
      <c r="AZ161" s="57" t="n">
        <v>83</v>
      </c>
      <c r="BA161" s="57" t="n">
        <v>83</v>
      </c>
      <c r="BB161" s="57"/>
      <c r="BC161" s="57"/>
      <c r="BD161" s="57"/>
      <c r="BE161" s="57"/>
      <c r="BF161" s="57"/>
      <c r="BH161" s="56"/>
      <c r="BI161" s="56" t="n">
        <f aca="false">IF(+psdiff&gt;=$B161,IF(psdiff&lt;$B162,+C161,0),0)</f>
        <v>0</v>
      </c>
      <c r="BJ161" s="56" t="n">
        <f aca="false">IF(+psdiff&gt;=$B161,IF(psdiff&lt;$B162,+D161,0),0)</f>
        <v>0</v>
      </c>
      <c r="BK161" s="56" t="n">
        <f aca="false">IF(+psdiff&gt;=$B161,IF(psdiff&lt;$B162,+E161,0),0)</f>
        <v>0</v>
      </c>
      <c r="BL161" s="56" t="n">
        <f aca="false">IF(+psdiff&gt;=$B161,IF(psdiff&lt;$B162,+F161,0),0)</f>
        <v>0</v>
      </c>
      <c r="BM161" s="56" t="n">
        <f aca="false">IF(+psdiff&gt;=$B161,IF(psdiff&lt;$B162,+G161,0),0)</f>
        <v>0</v>
      </c>
      <c r="BN161" s="56" t="n">
        <f aca="false">IF(+psdiff&gt;=$B161,IF(psdiff&lt;$B162,+H161,0),0)</f>
        <v>0</v>
      </c>
      <c r="BO161" s="56" t="n">
        <f aca="false">IF(+psdiff&gt;=$B161,IF(psdiff&lt;$B162,+I161,0),0)</f>
        <v>0</v>
      </c>
      <c r="BP161" s="56" t="n">
        <f aca="false">IF(+psdiff&gt;=$B161,IF(psdiff&lt;$B162,+J161,0),0)</f>
        <v>0</v>
      </c>
      <c r="BQ161" s="56" t="n">
        <f aca="false">IF(+psdiff&gt;=$B161,IF(psdiff&lt;$B162,+K161,0),0)</f>
        <v>0</v>
      </c>
      <c r="BR161" s="56" t="n">
        <f aca="false">IF(+psdiff&gt;=$B161,IF(psdiff&lt;$B162,+L161,0),0)</f>
        <v>0</v>
      </c>
      <c r="BS161" s="56" t="n">
        <f aca="false">IF(+psdiff&gt;=$B161,IF(psdiff&lt;$B162,+M161,0),0)</f>
        <v>0</v>
      </c>
      <c r="BT161" s="56" t="n">
        <f aca="false">IF(+psdiff&gt;=$B161,IF(psdiff&lt;$B162,+N161,0),0)</f>
        <v>0</v>
      </c>
      <c r="BU161" s="56" t="n">
        <f aca="false">IF(+psdiff&gt;=$B161,IF(psdiff&lt;$B162,+O161,0),0)</f>
        <v>0</v>
      </c>
      <c r="BV161" s="56" t="n">
        <f aca="false">IF(+psdiff&gt;=$B161,IF(psdiff&lt;$B162,+P161,0),0)</f>
        <v>0</v>
      </c>
      <c r="BW161" s="56" t="n">
        <f aca="false">IF(+psdiff&gt;=$B161,IF(psdiff&lt;$B162,+Q161,0),0)</f>
        <v>0</v>
      </c>
      <c r="BX161" s="56" t="n">
        <f aca="false">IF(+psdiff&gt;=$B161,IF(psdiff&lt;$B162,+R161,0),0)</f>
        <v>0</v>
      </c>
      <c r="BY161" s="56" t="n">
        <f aca="false">IF(+psdiff&gt;=$B161,IF(psdiff&lt;$B162,+S161,0),0)</f>
        <v>0</v>
      </c>
      <c r="BZ161" s="56" t="n">
        <f aca="false">IF(+psdiff&gt;=$B161,IF(psdiff&lt;$B162,+T161,0),0)</f>
        <v>0</v>
      </c>
      <c r="CA161" s="56" t="n">
        <f aca="false">IF(+psdiff&gt;=$B161,IF(psdiff&lt;$B162,+U161,0),0)</f>
        <v>0</v>
      </c>
      <c r="CB161" s="56" t="n">
        <f aca="false">IF(+psdiff&gt;=$B161,IF(psdiff&lt;$B162,+V161,0),0)</f>
        <v>0</v>
      </c>
      <c r="CC161" s="56" t="n">
        <f aca="false">IF(+psdiff&gt;=$B161,IF(psdiff&lt;$B162,+W161,0),0)</f>
        <v>0</v>
      </c>
      <c r="CD161" s="56" t="n">
        <f aca="false">IF(+psdiff&gt;=$B161,IF(psdiff&lt;$B162,+X161,0),0)</f>
        <v>0</v>
      </c>
      <c r="CE161" s="56" t="n">
        <f aca="false">IF(+psdiff&gt;=$B161,IF(psdiff&lt;$B162,+Y161,0),0)</f>
        <v>0</v>
      </c>
      <c r="CF161" s="56" t="n">
        <f aca="false">IF(+psdiff&gt;=$B161,IF(psdiff&lt;$B162,+Z161,0),0)</f>
        <v>0</v>
      </c>
      <c r="CG161" s="56" t="n">
        <f aca="false">IF(+psdiff&gt;=$B161,IF(psdiff&lt;$B162,+AA161,0),0)</f>
        <v>0</v>
      </c>
      <c r="CH161" s="56" t="n">
        <f aca="false">IF(+psdiff&gt;=$B161,IF(psdiff&lt;$B162,+AB161,0),0)</f>
        <v>0</v>
      </c>
      <c r="CI161" s="56" t="n">
        <f aca="false">IF(+psdiff&gt;=$B161,IF(psdiff&lt;$B162,+AC161,0),0)</f>
        <v>0</v>
      </c>
      <c r="CJ161" s="56" t="n">
        <f aca="false">IF(+psdiff&gt;=$B161,IF(psdiff&lt;$B162,+AD161,0),0)</f>
        <v>0</v>
      </c>
      <c r="CK161" s="56" t="n">
        <f aca="false">IF(+psdiff&gt;=$B161,IF(psdiff&lt;$B162,+AE161,0),0)</f>
        <v>0</v>
      </c>
      <c r="CL161" s="56" t="n">
        <f aca="false">IF(+psdiff&gt;=$B161,IF(psdiff&lt;$B162,+AF161,0),0)</f>
        <v>0</v>
      </c>
      <c r="CM161" s="56" t="n">
        <f aca="false">IF(+psdiff&gt;=$B161,IF(psdiff&lt;$B162,+AG161,0),0)</f>
        <v>0</v>
      </c>
      <c r="CN161" s="56" t="n">
        <f aca="false">IF(+psdiff&gt;=$B161,IF(psdiff&lt;$B162,+AH161,0),0)</f>
        <v>0</v>
      </c>
      <c r="CO161" s="56" t="n">
        <f aca="false">IF(+psdiff&gt;=$B161,IF(psdiff&lt;$B162,+AI161,0),0)</f>
        <v>0</v>
      </c>
      <c r="CP161" s="56" t="n">
        <f aca="false">IF(+psdiff&gt;=$B161,IF(psdiff&lt;$B162,+AJ161,0),0)</f>
        <v>0</v>
      </c>
      <c r="CQ161" s="56" t="n">
        <f aca="false">IF(+psdiff&gt;=$B161,IF(psdiff&lt;$B162,+AK161,0),0)</f>
        <v>0</v>
      </c>
      <c r="CR161" s="56" t="n">
        <f aca="false">IF(+psdiff&gt;=$B161,IF(psdiff&lt;$B162,+AL161,0),0)</f>
        <v>0</v>
      </c>
      <c r="CS161" s="56" t="n">
        <f aca="false">IF(+psdiff&gt;=$B161,IF(psdiff&lt;$B162,+AM161,0),0)</f>
        <v>0</v>
      </c>
      <c r="CT161" s="56" t="n">
        <f aca="false">IF(+psdiff&gt;=$B161,IF(psdiff&lt;$B162,+AN161,0),0)</f>
        <v>0</v>
      </c>
      <c r="CU161" s="56" t="n">
        <f aca="false">IF(+psdiff&gt;=$B161,IF(psdiff&lt;$B162,+AO161,0),0)</f>
        <v>0</v>
      </c>
      <c r="CV161" s="56" t="n">
        <f aca="false">IF(+psdiff&gt;=$B161,IF(psdiff&lt;$B162,+AP161,0),0)</f>
        <v>0</v>
      </c>
      <c r="CW161" s="56" t="n">
        <f aca="false">IF(+psdiff&gt;=$B161,IF(psdiff&lt;$B162,+AQ161,0),0)</f>
        <v>0</v>
      </c>
      <c r="CX161" s="56" t="n">
        <f aca="false">IF(+psdiff&gt;=$B161,IF(psdiff&lt;$B162,+AR161,0),0)</f>
        <v>0</v>
      </c>
      <c r="CY161" s="56" t="n">
        <f aca="false">IF(+psdiff&gt;=$B161,IF(psdiff&lt;$B162,+AS161,0),0)</f>
        <v>0</v>
      </c>
      <c r="CZ161" s="56" t="n">
        <f aca="false">IF(+psdiff&gt;=$B161,IF(psdiff&lt;$B162,+AT161,0),0)</f>
        <v>0</v>
      </c>
      <c r="DA161" s="56" t="n">
        <f aca="false">IF(+psdiff&gt;=$B161,IF(psdiff&lt;$B162,+AU161,0),0)</f>
        <v>0</v>
      </c>
      <c r="DB161" s="56" t="n">
        <f aca="false">IF(+psdiff&gt;=$B161,IF(psdiff&lt;$B162,+AV161,0),0)</f>
        <v>0</v>
      </c>
      <c r="DC161" s="56" t="n">
        <f aca="false">IF(+psdiff&gt;=$B161,IF(psdiff&lt;$B162,+AW161,0),0)</f>
        <v>0</v>
      </c>
      <c r="DD161" s="56" t="n">
        <f aca="false">IF(+psdiff&gt;=$B161,IF(psdiff&lt;$B162,+AX161,0),0)</f>
        <v>0</v>
      </c>
      <c r="DE161" s="56" t="n">
        <f aca="false">IF(+psdiff&gt;=$B161,IF(psdiff&lt;$B162,+AY161,0),0)</f>
        <v>0</v>
      </c>
      <c r="DF161" s="56" t="n">
        <f aca="false">IF(+psdiff&gt;=$B161,IF(psdiff&lt;$B162,+AZ161,0),0)</f>
        <v>0</v>
      </c>
      <c r="DG161" s="56" t="n">
        <f aca="false">IF(+psdiff&gt;=$B161,IF(psdiff&lt;$B162,+BA161,0),0)</f>
        <v>0</v>
      </c>
      <c r="DH161" s="56" t="n">
        <f aca="false">IF(+psdiff&gt;=$B161,IF(psdiff&lt;$B162,+BB161,0),0)</f>
        <v>0</v>
      </c>
      <c r="DI161" s="56" t="n">
        <f aca="false">IF(+psdiff&gt;=$B161,IF(psdiff&lt;$B162,+BC161,0),0)</f>
        <v>0</v>
      </c>
      <c r="DJ161" s="56" t="n">
        <f aca="false">IF(+psdiff&gt;=$B161,IF(psdiff&lt;$B162,+BD161,0),0)</f>
        <v>0</v>
      </c>
      <c r="DK161" s="56" t="n">
        <f aca="false">IF(+psdiff&gt;=$B161,IF(psdiff&lt;$B162,+BE161,0),0)</f>
        <v>0</v>
      </c>
      <c r="DL161" s="56" t="n">
        <f aca="false">IF(+psdiff&gt;=$B161,IF(psdiff&lt;$B162,+BF161,0),0)</f>
        <v>0</v>
      </c>
    </row>
    <row r="162" customFormat="false" ht="12.75" hidden="false" customHeight="false" outlineLevel="0" collapsed="false">
      <c r="A162" s="41" t="n">
        <v>29</v>
      </c>
      <c r="B162" s="65" t="n">
        <v>4.6</v>
      </c>
      <c r="C162" s="57" t="n">
        <v>0</v>
      </c>
      <c r="D162" s="57" t="n">
        <v>0</v>
      </c>
      <c r="E162" s="57" t="n">
        <v>0</v>
      </c>
      <c r="F162" s="50" t="n">
        <v>13</v>
      </c>
      <c r="G162" s="50" t="n">
        <v>21</v>
      </c>
      <c r="H162" s="57" t="n">
        <v>25</v>
      </c>
      <c r="I162" s="57" t="n">
        <v>31</v>
      </c>
      <c r="J162" s="57" t="n">
        <v>36</v>
      </c>
      <c r="K162" s="57" t="n">
        <v>40</v>
      </c>
      <c r="L162" s="57" t="n">
        <v>44</v>
      </c>
      <c r="M162" s="57" t="n">
        <v>48</v>
      </c>
      <c r="N162" s="57" t="n">
        <v>51</v>
      </c>
      <c r="O162" s="57" t="n">
        <v>54</v>
      </c>
      <c r="P162" s="57" t="n">
        <v>57</v>
      </c>
      <c r="Q162" s="57" t="n">
        <v>59</v>
      </c>
      <c r="R162" s="57" t="n">
        <v>61</v>
      </c>
      <c r="S162" s="57" t="n">
        <v>63</v>
      </c>
      <c r="T162" s="57" t="n">
        <f aca="false">+T161-(T161-T164)/3</f>
        <v>64</v>
      </c>
      <c r="U162" s="57" t="n">
        <f aca="false">+U161-(U161-U164)/3</f>
        <v>65.3333333333333</v>
      </c>
      <c r="V162" s="57" t="n">
        <f aca="false">+V161-(V161-V164)/3</f>
        <v>66.3333333333333</v>
      </c>
      <c r="W162" s="57" t="n">
        <f aca="false">+W161-(W161-W164)/3</f>
        <v>68</v>
      </c>
      <c r="X162" s="57" t="n">
        <f aca="false">+X161-(X161-X164)/3</f>
        <v>70</v>
      </c>
      <c r="Y162" s="57" t="n">
        <f aca="false">+Y161-(Y161-Y164)/3</f>
        <v>71</v>
      </c>
      <c r="Z162" s="57" t="n">
        <f aca="false">+Z161-(Z161-Z164)/3</f>
        <v>71</v>
      </c>
      <c r="AA162" s="57" t="n">
        <f aca="false">+AA161-(AA161-AA164)/3</f>
        <v>72</v>
      </c>
      <c r="AB162" s="57" t="n">
        <f aca="false">+AB161-(AB161-AB164)/3</f>
        <v>73</v>
      </c>
      <c r="AC162" s="57" t="n">
        <f aca="false">+AC161-(AC161-AC164)/3</f>
        <v>74</v>
      </c>
      <c r="AD162" s="57" t="n">
        <f aca="false">+AD161-(AD161-AD164)/3</f>
        <v>75</v>
      </c>
      <c r="AE162" s="57" t="n">
        <f aca="false">+AE161-(AE161-AE164)/3</f>
        <v>75.3333333333333</v>
      </c>
      <c r="AF162" s="57" t="n">
        <f aca="false">+AF161-(AF161-AF164)/3</f>
        <v>75.3333333333333</v>
      </c>
      <c r="AG162" s="57" t="n">
        <f aca="false">+AG161-(AG161-AG164)/3</f>
        <v>75.3333333333333</v>
      </c>
      <c r="AH162" s="57" t="n">
        <f aca="false">+AH161-(AH161-AH164)/3</f>
        <v>76.3333333333333</v>
      </c>
      <c r="AI162" s="57" t="n">
        <f aca="false">+AI161-(AI161-AI164)/3</f>
        <v>77.3333333333333</v>
      </c>
      <c r="AJ162" s="57" t="n">
        <f aca="false">+AJ161-(AJ161-AJ164)/3</f>
        <v>78.3333333333333</v>
      </c>
      <c r="AK162" s="57" t="n">
        <f aca="false">+AK161-(AK161-AK164)/3</f>
        <v>78.3333333333333</v>
      </c>
      <c r="AL162" s="57" t="n">
        <f aca="false">+AL161-(AL161-AL164)/3</f>
        <v>78.3333333333333</v>
      </c>
      <c r="AM162" s="57" t="n">
        <f aca="false">+AM161-(AM161-AM164)/3</f>
        <v>79.3333333333333</v>
      </c>
      <c r="AN162" s="57" t="n">
        <f aca="false">+AN161-(AN161-AN164)/3</f>
        <v>79.3333333333333</v>
      </c>
      <c r="AO162" s="57" t="n">
        <f aca="false">+AO161-(AO161-AO164)/3</f>
        <v>79.3333333333333</v>
      </c>
      <c r="AP162" s="57" t="n">
        <f aca="false">+AP161-(AP161-AP164)/3</f>
        <v>79.3333333333333</v>
      </c>
      <c r="AQ162" s="57" t="n">
        <f aca="false">+AQ161-(AQ161-AQ164)/3</f>
        <v>79.3333333333333</v>
      </c>
      <c r="AR162" s="57" t="n">
        <f aca="false">+AR161-(AR161-AR164)/3</f>
        <v>80.3333333333333</v>
      </c>
      <c r="AS162" s="57" t="n">
        <f aca="false">+AS161-(AS161-AS164)/3</f>
        <v>81.3333333333333</v>
      </c>
      <c r="AT162" s="57" t="n">
        <f aca="false">+AT161-(AT161-AT164)/3</f>
        <v>81.3333333333333</v>
      </c>
      <c r="AU162" s="57" t="n">
        <f aca="false">+AU161-(AU161-AU164)/3</f>
        <v>81.3333333333333</v>
      </c>
      <c r="AV162" s="57" t="n">
        <f aca="false">+AV161-(AV161-AV164)/3</f>
        <v>81.3333333333333</v>
      </c>
      <c r="AW162" s="57" t="n">
        <f aca="false">+AW161-(AW161-AW164)/3</f>
        <v>81.3333333333333</v>
      </c>
      <c r="AX162" s="57" t="n">
        <f aca="false">+AX161-(AX161-AX164)/3</f>
        <v>81.3333333333333</v>
      </c>
      <c r="AY162" s="57" t="n">
        <f aca="false">+AY161-(AY161-AY164)/3</f>
        <v>81.3333333333333</v>
      </c>
      <c r="AZ162" s="57" t="n">
        <f aca="false">+AZ161-(AZ161-AZ164)/3</f>
        <v>82.3333333333333</v>
      </c>
      <c r="BA162" s="57" t="n">
        <f aca="false">+BA161-(BA161-BA164)/3</f>
        <v>82.3333333333333</v>
      </c>
      <c r="BB162" s="57"/>
      <c r="BC162" s="57"/>
      <c r="BD162" s="57"/>
      <c r="BE162" s="57"/>
      <c r="BF162" s="57"/>
      <c r="BH162" s="56"/>
      <c r="BI162" s="56" t="n">
        <f aca="false">IF(+psdiff&gt;=$B162,IF(psdiff&lt;$B163,+C162,0),0)</f>
        <v>0</v>
      </c>
      <c r="BJ162" s="56" t="n">
        <f aca="false">IF(+psdiff&gt;=$B162,IF(psdiff&lt;$B163,+D162,0),0)</f>
        <v>0</v>
      </c>
      <c r="BK162" s="56" t="n">
        <f aca="false">IF(+psdiff&gt;=$B162,IF(psdiff&lt;$B163,+E162,0),0)</f>
        <v>0</v>
      </c>
      <c r="BL162" s="56" t="n">
        <f aca="false">IF(+psdiff&gt;=$B162,IF(psdiff&lt;$B163,+F162,0),0)</f>
        <v>0</v>
      </c>
      <c r="BM162" s="56" t="n">
        <f aca="false">IF(+psdiff&gt;=$B162,IF(psdiff&lt;$B163,+G162,0),0)</f>
        <v>0</v>
      </c>
      <c r="BN162" s="56" t="n">
        <f aca="false">IF(+psdiff&gt;=$B162,IF(psdiff&lt;$B163,+H162,0),0)</f>
        <v>0</v>
      </c>
      <c r="BO162" s="56" t="n">
        <f aca="false">IF(+psdiff&gt;=$B162,IF(psdiff&lt;$B163,+I162,0),0)</f>
        <v>0</v>
      </c>
      <c r="BP162" s="56" t="n">
        <f aca="false">IF(+psdiff&gt;=$B162,IF(psdiff&lt;$B163,+J162,0),0)</f>
        <v>0</v>
      </c>
      <c r="BQ162" s="56" t="n">
        <f aca="false">IF(+psdiff&gt;=$B162,IF(psdiff&lt;$B163,+K162,0),0)</f>
        <v>0</v>
      </c>
      <c r="BR162" s="56" t="n">
        <f aca="false">IF(+psdiff&gt;=$B162,IF(psdiff&lt;$B163,+L162,0),0)</f>
        <v>0</v>
      </c>
      <c r="BS162" s="56" t="n">
        <f aca="false">IF(+psdiff&gt;=$B162,IF(psdiff&lt;$B163,+M162,0),0)</f>
        <v>0</v>
      </c>
      <c r="BT162" s="56" t="n">
        <f aca="false">IF(+psdiff&gt;=$B162,IF(psdiff&lt;$B163,+N162,0),0)</f>
        <v>0</v>
      </c>
      <c r="BU162" s="56" t="n">
        <f aca="false">IF(+psdiff&gt;=$B162,IF(psdiff&lt;$B163,+O162,0),0)</f>
        <v>0</v>
      </c>
      <c r="BV162" s="56" t="n">
        <f aca="false">IF(+psdiff&gt;=$B162,IF(psdiff&lt;$B163,+P162,0),0)</f>
        <v>0</v>
      </c>
      <c r="BW162" s="56" t="n">
        <f aca="false">IF(+psdiff&gt;=$B162,IF(psdiff&lt;$B163,+Q162,0),0)</f>
        <v>0</v>
      </c>
      <c r="BX162" s="56" t="n">
        <f aca="false">IF(+psdiff&gt;=$B162,IF(psdiff&lt;$B163,+R162,0),0)</f>
        <v>0</v>
      </c>
      <c r="BY162" s="56" t="n">
        <f aca="false">IF(+psdiff&gt;=$B162,IF(psdiff&lt;$B163,+S162,0),0)</f>
        <v>0</v>
      </c>
      <c r="BZ162" s="56" t="n">
        <f aca="false">IF(+psdiff&gt;=$B162,IF(psdiff&lt;$B163,+T162,0),0)</f>
        <v>0</v>
      </c>
      <c r="CA162" s="56" t="n">
        <f aca="false">IF(+psdiff&gt;=$B162,IF(psdiff&lt;$B163,+U162,0),0)</f>
        <v>0</v>
      </c>
      <c r="CB162" s="56" t="n">
        <f aca="false">IF(+psdiff&gt;=$B162,IF(psdiff&lt;$B163,+V162,0),0)</f>
        <v>0</v>
      </c>
      <c r="CC162" s="56" t="n">
        <f aca="false">IF(+psdiff&gt;=$B162,IF(psdiff&lt;$B163,+W162,0),0)</f>
        <v>0</v>
      </c>
      <c r="CD162" s="56" t="n">
        <f aca="false">IF(+psdiff&gt;=$B162,IF(psdiff&lt;$B163,+X162,0),0)</f>
        <v>0</v>
      </c>
      <c r="CE162" s="56" t="n">
        <f aca="false">IF(+psdiff&gt;=$B162,IF(psdiff&lt;$B163,+Y162,0),0)</f>
        <v>0</v>
      </c>
      <c r="CF162" s="56" t="n">
        <f aca="false">IF(+psdiff&gt;=$B162,IF(psdiff&lt;$B163,+Z162,0),0)</f>
        <v>0</v>
      </c>
      <c r="CG162" s="56" t="n">
        <f aca="false">IF(+psdiff&gt;=$B162,IF(psdiff&lt;$B163,+AA162,0),0)</f>
        <v>0</v>
      </c>
      <c r="CH162" s="56" t="n">
        <f aca="false">IF(+psdiff&gt;=$B162,IF(psdiff&lt;$B163,+AB162,0),0)</f>
        <v>0</v>
      </c>
      <c r="CI162" s="56" t="n">
        <f aca="false">IF(+psdiff&gt;=$B162,IF(psdiff&lt;$B163,+AC162,0),0)</f>
        <v>0</v>
      </c>
      <c r="CJ162" s="56" t="n">
        <f aca="false">IF(+psdiff&gt;=$B162,IF(psdiff&lt;$B163,+AD162,0),0)</f>
        <v>0</v>
      </c>
      <c r="CK162" s="56" t="n">
        <f aca="false">IF(+psdiff&gt;=$B162,IF(psdiff&lt;$B163,+AE162,0),0)</f>
        <v>0</v>
      </c>
      <c r="CL162" s="56" t="n">
        <f aca="false">IF(+psdiff&gt;=$B162,IF(psdiff&lt;$B163,+AF162,0),0)</f>
        <v>0</v>
      </c>
      <c r="CM162" s="56" t="n">
        <f aca="false">IF(+psdiff&gt;=$B162,IF(psdiff&lt;$B163,+AG162,0),0)</f>
        <v>0</v>
      </c>
      <c r="CN162" s="56" t="n">
        <f aca="false">IF(+psdiff&gt;=$B162,IF(psdiff&lt;$B163,+AH162,0),0)</f>
        <v>0</v>
      </c>
      <c r="CO162" s="56" t="n">
        <f aca="false">IF(+psdiff&gt;=$B162,IF(psdiff&lt;$B163,+AI162,0),0)</f>
        <v>0</v>
      </c>
      <c r="CP162" s="56" t="n">
        <f aca="false">IF(+psdiff&gt;=$B162,IF(psdiff&lt;$B163,+AJ162,0),0)</f>
        <v>0</v>
      </c>
      <c r="CQ162" s="56" t="n">
        <f aca="false">IF(+psdiff&gt;=$B162,IF(psdiff&lt;$B163,+AK162,0),0)</f>
        <v>0</v>
      </c>
      <c r="CR162" s="56" t="n">
        <f aca="false">IF(+psdiff&gt;=$B162,IF(psdiff&lt;$B163,+AL162,0),0)</f>
        <v>0</v>
      </c>
      <c r="CS162" s="56" t="n">
        <f aca="false">IF(+psdiff&gt;=$B162,IF(psdiff&lt;$B163,+AM162,0),0)</f>
        <v>0</v>
      </c>
      <c r="CT162" s="56" t="n">
        <f aca="false">IF(+psdiff&gt;=$B162,IF(psdiff&lt;$B163,+AN162,0),0)</f>
        <v>0</v>
      </c>
      <c r="CU162" s="56" t="n">
        <f aca="false">IF(+psdiff&gt;=$B162,IF(psdiff&lt;$B163,+AO162,0),0)</f>
        <v>0</v>
      </c>
      <c r="CV162" s="56" t="n">
        <f aca="false">IF(+psdiff&gt;=$B162,IF(psdiff&lt;$B163,+AP162,0),0)</f>
        <v>0</v>
      </c>
      <c r="CW162" s="56" t="n">
        <f aca="false">IF(+psdiff&gt;=$B162,IF(psdiff&lt;$B163,+AQ162,0),0)</f>
        <v>0</v>
      </c>
      <c r="CX162" s="56" t="n">
        <f aca="false">IF(+psdiff&gt;=$B162,IF(psdiff&lt;$B163,+AR162,0),0)</f>
        <v>0</v>
      </c>
      <c r="CY162" s="56" t="n">
        <f aca="false">IF(+psdiff&gt;=$B162,IF(psdiff&lt;$B163,+AS162,0),0)</f>
        <v>0</v>
      </c>
      <c r="CZ162" s="56" t="n">
        <f aca="false">IF(+psdiff&gt;=$B162,IF(psdiff&lt;$B163,+AT162,0),0)</f>
        <v>0</v>
      </c>
      <c r="DA162" s="56" t="n">
        <f aca="false">IF(+psdiff&gt;=$B162,IF(psdiff&lt;$B163,+AU162,0),0)</f>
        <v>0</v>
      </c>
      <c r="DB162" s="56" t="n">
        <f aca="false">IF(+psdiff&gt;=$B162,IF(psdiff&lt;$B163,+AV162,0),0)</f>
        <v>0</v>
      </c>
      <c r="DC162" s="56" t="n">
        <f aca="false">IF(+psdiff&gt;=$B162,IF(psdiff&lt;$B163,+AW162,0),0)</f>
        <v>0</v>
      </c>
      <c r="DD162" s="56" t="n">
        <f aca="false">IF(+psdiff&gt;=$B162,IF(psdiff&lt;$B163,+AX162,0),0)</f>
        <v>0</v>
      </c>
      <c r="DE162" s="56" t="n">
        <f aca="false">IF(+psdiff&gt;=$B162,IF(psdiff&lt;$B163,+AY162,0),0)</f>
        <v>0</v>
      </c>
      <c r="DF162" s="56" t="n">
        <f aca="false">IF(+psdiff&gt;=$B162,IF(psdiff&lt;$B163,+AZ162,0),0)</f>
        <v>0</v>
      </c>
      <c r="DG162" s="56" t="n">
        <f aca="false">IF(+psdiff&gt;=$B162,IF(psdiff&lt;$B163,+BA162,0),0)</f>
        <v>0</v>
      </c>
      <c r="DH162" s="56" t="n">
        <f aca="false">IF(+psdiff&gt;=$B162,IF(psdiff&lt;$B163,+BB162,0),0)</f>
        <v>0</v>
      </c>
      <c r="DI162" s="56" t="n">
        <f aca="false">IF(+psdiff&gt;=$B162,IF(psdiff&lt;$B163,+BC162,0),0)</f>
        <v>0</v>
      </c>
      <c r="DJ162" s="56" t="n">
        <f aca="false">IF(+psdiff&gt;=$B162,IF(psdiff&lt;$B163,+BD162,0),0)</f>
        <v>0</v>
      </c>
      <c r="DK162" s="56" t="n">
        <f aca="false">IF(+psdiff&gt;=$B162,IF(psdiff&lt;$B163,+BE162,0),0)</f>
        <v>0</v>
      </c>
      <c r="DL162" s="56" t="n">
        <f aca="false">IF(+psdiff&gt;=$B162,IF(psdiff&lt;$B163,+BF162,0),0)</f>
        <v>0</v>
      </c>
    </row>
    <row r="163" customFormat="false" ht="12.75" hidden="false" customHeight="false" outlineLevel="0" collapsed="false">
      <c r="A163" s="41" t="n">
        <v>30</v>
      </c>
      <c r="B163" s="65" t="n">
        <v>4.8</v>
      </c>
      <c r="C163" s="57" t="n">
        <v>0</v>
      </c>
      <c r="D163" s="57" t="n">
        <v>0</v>
      </c>
      <c r="E163" s="57" t="n">
        <v>0</v>
      </c>
      <c r="F163" s="57" t="n">
        <v>11</v>
      </c>
      <c r="G163" s="57" t="n">
        <v>19</v>
      </c>
      <c r="H163" s="57" t="n">
        <v>22</v>
      </c>
      <c r="I163" s="57" t="n">
        <v>28</v>
      </c>
      <c r="J163" s="57" t="n">
        <v>33</v>
      </c>
      <c r="K163" s="57" t="n">
        <v>38</v>
      </c>
      <c r="L163" s="57" t="n">
        <v>42</v>
      </c>
      <c r="M163" s="57" t="n">
        <v>46</v>
      </c>
      <c r="N163" s="57" t="n">
        <v>50</v>
      </c>
      <c r="O163" s="57" t="n">
        <v>53</v>
      </c>
      <c r="P163" s="57" t="n">
        <v>55</v>
      </c>
      <c r="Q163" s="57" t="n">
        <v>58</v>
      </c>
      <c r="R163" s="57" t="n">
        <v>60</v>
      </c>
      <c r="S163" s="57" t="n">
        <v>62</v>
      </c>
      <c r="T163" s="57" t="n">
        <f aca="false">+T161-2*(T161-T164)/3</f>
        <v>63</v>
      </c>
      <c r="U163" s="57" t="n">
        <f aca="false">+U161-2*(U161-U164)/3</f>
        <v>64.6666666666667</v>
      </c>
      <c r="V163" s="57" t="n">
        <f aca="false">+V161-2*(V161-V164)/3</f>
        <v>65.6666666666667</v>
      </c>
      <c r="W163" s="57" t="n">
        <f aca="false">+W161-2*(W161-W164)/3</f>
        <v>67</v>
      </c>
      <c r="X163" s="57" t="n">
        <f aca="false">+X161-2*(X161-X164)/3</f>
        <v>69</v>
      </c>
      <c r="Y163" s="57" t="n">
        <f aca="false">+Y161-2*(Y161-Y164)/3</f>
        <v>70</v>
      </c>
      <c r="Z163" s="57" t="n">
        <f aca="false">+Z161-2*(Z161-Z164)/3</f>
        <v>70</v>
      </c>
      <c r="AA163" s="57" t="n">
        <f aca="false">+AA161-2*(AA161-AA164)/3</f>
        <v>71</v>
      </c>
      <c r="AB163" s="57" t="n">
        <f aca="false">+AB161-2*(AB161-AB164)/3</f>
        <v>72</v>
      </c>
      <c r="AC163" s="57" t="n">
        <f aca="false">+AC161-2*(AC161-AC164)/3</f>
        <v>73</v>
      </c>
      <c r="AD163" s="57" t="n">
        <f aca="false">+AD161-2*(AD161-AD164)/3</f>
        <v>74</v>
      </c>
      <c r="AE163" s="57" t="n">
        <f aca="false">+AE161-2*(AE161-AE164)/3</f>
        <v>74.6666666666667</v>
      </c>
      <c r="AF163" s="57" t="n">
        <f aca="false">+AF161-2*(AF161-AF164)/3</f>
        <v>74.6666666666667</v>
      </c>
      <c r="AG163" s="57" t="n">
        <f aca="false">+AG161-2*(AG161-AG164)/3</f>
        <v>74.6666666666667</v>
      </c>
      <c r="AH163" s="57" t="n">
        <f aca="false">+AH161-2*(AH161-AH164)/3</f>
        <v>75.6666666666667</v>
      </c>
      <c r="AI163" s="57" t="n">
        <f aca="false">+AI161-2*(AI161-AI164)/3</f>
        <v>76.6666666666667</v>
      </c>
      <c r="AJ163" s="57" t="n">
        <f aca="false">+AJ161-2*(AJ161-AJ164)/3</f>
        <v>77.6666666666667</v>
      </c>
      <c r="AK163" s="57" t="n">
        <f aca="false">+AK161-2*(AK161-AK164)/3</f>
        <v>77.6666666666667</v>
      </c>
      <c r="AL163" s="57" t="n">
        <f aca="false">+AL161-2*(AL161-AL164)/3</f>
        <v>77.6666666666667</v>
      </c>
      <c r="AM163" s="57" t="n">
        <f aca="false">+AM161-2*(AM161-AM164)/3</f>
        <v>78.6666666666667</v>
      </c>
      <c r="AN163" s="57" t="n">
        <f aca="false">+AN161-2*(AN161-AN164)/3</f>
        <v>78.6666666666667</v>
      </c>
      <c r="AO163" s="57" t="n">
        <f aca="false">+AO161-2*(AO161-AO164)/3</f>
        <v>78.6666666666667</v>
      </c>
      <c r="AP163" s="57" t="n">
        <f aca="false">+AP161-2*(AP161-AP164)/3</f>
        <v>78.6666666666667</v>
      </c>
      <c r="AQ163" s="57" t="n">
        <f aca="false">+AQ161-2*(AQ161-AQ164)/3</f>
        <v>78.6666666666667</v>
      </c>
      <c r="AR163" s="57" t="n">
        <f aca="false">+AR161-2*(AR161-AR164)/3</f>
        <v>79.6666666666667</v>
      </c>
      <c r="AS163" s="57" t="n">
        <f aca="false">+AS161-2*(AS161-AS164)/3</f>
        <v>80.6666666666667</v>
      </c>
      <c r="AT163" s="57" t="n">
        <f aca="false">+AT161-2*(AT161-AT164)/3</f>
        <v>80.6666666666667</v>
      </c>
      <c r="AU163" s="57" t="n">
        <f aca="false">+AU161-2*(AU161-AU164)/3</f>
        <v>80.6666666666667</v>
      </c>
      <c r="AV163" s="57" t="n">
        <f aca="false">+AV161-2*(AV161-AV164)/3</f>
        <v>80.6666666666667</v>
      </c>
      <c r="AW163" s="57" t="n">
        <f aca="false">+AW161-2*(AW161-AW164)/3</f>
        <v>80.6666666666667</v>
      </c>
      <c r="AX163" s="57" t="n">
        <f aca="false">+AX161-2*(AX161-AX164)/3</f>
        <v>80.6666666666667</v>
      </c>
      <c r="AY163" s="57" t="n">
        <f aca="false">+AY161-2*(AY161-AY164)/3</f>
        <v>80.6666666666667</v>
      </c>
      <c r="AZ163" s="57" t="n">
        <f aca="false">+AZ161-2*(AZ161-AZ164)/3</f>
        <v>81.6666666666667</v>
      </c>
      <c r="BA163" s="57" t="n">
        <f aca="false">+BA161-2*(BA161-BA164)/3</f>
        <v>81.6666666666667</v>
      </c>
      <c r="BB163" s="57"/>
      <c r="BC163" s="57"/>
      <c r="BD163" s="57"/>
      <c r="BE163" s="57"/>
      <c r="BF163" s="57"/>
      <c r="BH163" s="56"/>
      <c r="BI163" s="56" t="n">
        <f aca="false">IF(+psdiff&gt;=$B163,IF(psdiff&lt;$B164,+C163,0),0)</f>
        <v>0</v>
      </c>
      <c r="BJ163" s="56" t="n">
        <f aca="false">IF(+psdiff&gt;=$B163,IF(psdiff&lt;$B164,+D163,0),0)</f>
        <v>0</v>
      </c>
      <c r="BK163" s="56" t="n">
        <f aca="false">IF(+psdiff&gt;=$B163,IF(psdiff&lt;$B164,+E163,0),0)</f>
        <v>0</v>
      </c>
      <c r="BL163" s="56" t="n">
        <f aca="false">IF(+psdiff&gt;=$B163,IF(psdiff&lt;$B164,+F163,0),0)</f>
        <v>0</v>
      </c>
      <c r="BM163" s="56" t="n">
        <f aca="false">IF(+psdiff&gt;=$B163,IF(psdiff&lt;$B164,+G163,0),0)</f>
        <v>0</v>
      </c>
      <c r="BN163" s="56" t="n">
        <f aca="false">IF(+psdiff&gt;=$B163,IF(psdiff&lt;$B164,+H163,0),0)</f>
        <v>0</v>
      </c>
      <c r="BO163" s="56" t="n">
        <f aca="false">IF(+psdiff&gt;=$B163,IF(psdiff&lt;$B164,+I163,0),0)</f>
        <v>0</v>
      </c>
      <c r="BP163" s="56" t="n">
        <f aca="false">IF(+psdiff&gt;=$B163,IF(psdiff&lt;$B164,+J163,0),0)</f>
        <v>0</v>
      </c>
      <c r="BQ163" s="56" t="n">
        <f aca="false">IF(+psdiff&gt;=$B163,IF(psdiff&lt;$B164,+K163,0),0)</f>
        <v>0</v>
      </c>
      <c r="BR163" s="56" t="n">
        <f aca="false">IF(+psdiff&gt;=$B163,IF(psdiff&lt;$B164,+L163,0),0)</f>
        <v>0</v>
      </c>
      <c r="BS163" s="56" t="n">
        <f aca="false">IF(+psdiff&gt;=$B163,IF(psdiff&lt;$B164,+M163,0),0)</f>
        <v>0</v>
      </c>
      <c r="BT163" s="56" t="n">
        <f aca="false">IF(+psdiff&gt;=$B163,IF(psdiff&lt;$B164,+N163,0),0)</f>
        <v>0</v>
      </c>
      <c r="BU163" s="56" t="n">
        <f aca="false">IF(+psdiff&gt;=$B163,IF(psdiff&lt;$B164,+O163,0),0)</f>
        <v>0</v>
      </c>
      <c r="BV163" s="56" t="n">
        <f aca="false">IF(+psdiff&gt;=$B163,IF(psdiff&lt;$B164,+P163,0),0)</f>
        <v>0</v>
      </c>
      <c r="BW163" s="56" t="n">
        <f aca="false">IF(+psdiff&gt;=$B163,IF(psdiff&lt;$B164,+Q163,0),0)</f>
        <v>0</v>
      </c>
      <c r="BX163" s="56" t="n">
        <f aca="false">IF(+psdiff&gt;=$B163,IF(psdiff&lt;$B164,+R163,0),0)</f>
        <v>0</v>
      </c>
      <c r="BY163" s="56" t="n">
        <f aca="false">IF(+psdiff&gt;=$B163,IF(psdiff&lt;$B164,+S163,0),0)</f>
        <v>0</v>
      </c>
      <c r="BZ163" s="56" t="n">
        <f aca="false">IF(+psdiff&gt;=$B163,IF(psdiff&lt;$B164,+T163,0),0)</f>
        <v>0</v>
      </c>
      <c r="CA163" s="56" t="n">
        <f aca="false">IF(+psdiff&gt;=$B163,IF(psdiff&lt;$B164,+U163,0),0)</f>
        <v>0</v>
      </c>
      <c r="CB163" s="56" t="n">
        <f aca="false">IF(+psdiff&gt;=$B163,IF(psdiff&lt;$B164,+V163,0),0)</f>
        <v>0</v>
      </c>
      <c r="CC163" s="56" t="n">
        <f aca="false">IF(+psdiff&gt;=$B163,IF(psdiff&lt;$B164,+W163,0),0)</f>
        <v>0</v>
      </c>
      <c r="CD163" s="56" t="n">
        <f aca="false">IF(+psdiff&gt;=$B163,IF(psdiff&lt;$B164,+X163,0),0)</f>
        <v>0</v>
      </c>
      <c r="CE163" s="56" t="n">
        <f aca="false">IF(+psdiff&gt;=$B163,IF(psdiff&lt;$B164,+Y163,0),0)</f>
        <v>0</v>
      </c>
      <c r="CF163" s="56" t="n">
        <f aca="false">IF(+psdiff&gt;=$B163,IF(psdiff&lt;$B164,+Z163,0),0)</f>
        <v>0</v>
      </c>
      <c r="CG163" s="56" t="n">
        <f aca="false">IF(+psdiff&gt;=$B163,IF(psdiff&lt;$B164,+AA163,0),0)</f>
        <v>0</v>
      </c>
      <c r="CH163" s="56" t="n">
        <f aca="false">IF(+psdiff&gt;=$B163,IF(psdiff&lt;$B164,+AB163,0),0)</f>
        <v>0</v>
      </c>
      <c r="CI163" s="56" t="n">
        <f aca="false">IF(+psdiff&gt;=$B163,IF(psdiff&lt;$B164,+AC163,0),0)</f>
        <v>0</v>
      </c>
      <c r="CJ163" s="56" t="n">
        <f aca="false">IF(+psdiff&gt;=$B163,IF(psdiff&lt;$B164,+AD163,0),0)</f>
        <v>0</v>
      </c>
      <c r="CK163" s="56" t="n">
        <f aca="false">IF(+psdiff&gt;=$B163,IF(psdiff&lt;$B164,+AE163,0),0)</f>
        <v>0</v>
      </c>
      <c r="CL163" s="56" t="n">
        <f aca="false">IF(+psdiff&gt;=$B163,IF(psdiff&lt;$B164,+AF163,0),0)</f>
        <v>0</v>
      </c>
      <c r="CM163" s="56" t="n">
        <f aca="false">IF(+psdiff&gt;=$B163,IF(psdiff&lt;$B164,+AG163,0),0)</f>
        <v>0</v>
      </c>
      <c r="CN163" s="56" t="n">
        <f aca="false">IF(+psdiff&gt;=$B163,IF(psdiff&lt;$B164,+AH163,0),0)</f>
        <v>0</v>
      </c>
      <c r="CO163" s="56" t="n">
        <f aca="false">IF(+psdiff&gt;=$B163,IF(psdiff&lt;$B164,+AI163,0),0)</f>
        <v>0</v>
      </c>
      <c r="CP163" s="56" t="n">
        <f aca="false">IF(+psdiff&gt;=$B163,IF(psdiff&lt;$B164,+AJ163,0),0)</f>
        <v>0</v>
      </c>
      <c r="CQ163" s="56" t="n">
        <f aca="false">IF(+psdiff&gt;=$B163,IF(psdiff&lt;$B164,+AK163,0),0)</f>
        <v>0</v>
      </c>
      <c r="CR163" s="56" t="n">
        <f aca="false">IF(+psdiff&gt;=$B163,IF(psdiff&lt;$B164,+AL163,0),0)</f>
        <v>0</v>
      </c>
      <c r="CS163" s="56" t="n">
        <f aca="false">IF(+psdiff&gt;=$B163,IF(psdiff&lt;$B164,+AM163,0),0)</f>
        <v>0</v>
      </c>
      <c r="CT163" s="56" t="n">
        <f aca="false">IF(+psdiff&gt;=$B163,IF(psdiff&lt;$B164,+AN163,0),0)</f>
        <v>0</v>
      </c>
      <c r="CU163" s="56" t="n">
        <f aca="false">IF(+psdiff&gt;=$B163,IF(psdiff&lt;$B164,+AO163,0),0)</f>
        <v>0</v>
      </c>
      <c r="CV163" s="56" t="n">
        <f aca="false">IF(+psdiff&gt;=$B163,IF(psdiff&lt;$B164,+AP163,0),0)</f>
        <v>0</v>
      </c>
      <c r="CW163" s="56" t="n">
        <f aca="false">IF(+psdiff&gt;=$B163,IF(psdiff&lt;$B164,+AQ163,0),0)</f>
        <v>0</v>
      </c>
      <c r="CX163" s="56" t="n">
        <f aca="false">IF(+psdiff&gt;=$B163,IF(psdiff&lt;$B164,+AR163,0),0)</f>
        <v>0</v>
      </c>
      <c r="CY163" s="56" t="n">
        <f aca="false">IF(+psdiff&gt;=$B163,IF(psdiff&lt;$B164,+AS163,0),0)</f>
        <v>0</v>
      </c>
      <c r="CZ163" s="56" t="n">
        <f aca="false">IF(+psdiff&gt;=$B163,IF(psdiff&lt;$B164,+AT163,0),0)</f>
        <v>0</v>
      </c>
      <c r="DA163" s="56" t="n">
        <f aca="false">IF(+psdiff&gt;=$B163,IF(psdiff&lt;$B164,+AU163,0),0)</f>
        <v>0</v>
      </c>
      <c r="DB163" s="56" t="n">
        <f aca="false">IF(+psdiff&gt;=$B163,IF(psdiff&lt;$B164,+AV163,0),0)</f>
        <v>0</v>
      </c>
      <c r="DC163" s="56" t="n">
        <f aca="false">IF(+psdiff&gt;=$B163,IF(psdiff&lt;$B164,+AW163,0),0)</f>
        <v>0</v>
      </c>
      <c r="DD163" s="56" t="n">
        <f aca="false">IF(+psdiff&gt;=$B163,IF(psdiff&lt;$B164,+AX163,0),0)</f>
        <v>0</v>
      </c>
      <c r="DE163" s="56" t="n">
        <f aca="false">IF(+psdiff&gt;=$B163,IF(psdiff&lt;$B164,+AY163,0),0)</f>
        <v>0</v>
      </c>
      <c r="DF163" s="56" t="n">
        <f aca="false">IF(+psdiff&gt;=$B163,IF(psdiff&lt;$B164,+AZ163,0),0)</f>
        <v>0</v>
      </c>
      <c r="DG163" s="56" t="n">
        <f aca="false">IF(+psdiff&gt;=$B163,IF(psdiff&lt;$B164,+BA163,0),0)</f>
        <v>0</v>
      </c>
      <c r="DH163" s="56" t="n">
        <f aca="false">IF(+psdiff&gt;=$B163,IF(psdiff&lt;$B164,+BB163,0),0)</f>
        <v>0</v>
      </c>
      <c r="DI163" s="56" t="n">
        <f aca="false">IF(+psdiff&gt;=$B163,IF(psdiff&lt;$B164,+BC163,0),0)</f>
        <v>0</v>
      </c>
      <c r="DJ163" s="56" t="n">
        <f aca="false">IF(+psdiff&gt;=$B163,IF(psdiff&lt;$B164,+BD163,0),0)</f>
        <v>0</v>
      </c>
      <c r="DK163" s="56" t="n">
        <f aca="false">IF(+psdiff&gt;=$B163,IF(psdiff&lt;$B164,+BE163,0),0)</f>
        <v>0</v>
      </c>
      <c r="DL163" s="56" t="n">
        <f aca="false">IF(+psdiff&gt;=$B163,IF(psdiff&lt;$B164,+BF163,0),0)</f>
        <v>0</v>
      </c>
    </row>
    <row r="164" customFormat="false" ht="12.75" hidden="false" customHeight="false" outlineLevel="0" collapsed="false">
      <c r="A164" s="41" t="n">
        <v>31</v>
      </c>
      <c r="B164" s="65" t="n">
        <v>5</v>
      </c>
      <c r="C164" s="57" t="n">
        <v>0</v>
      </c>
      <c r="D164" s="57" t="n">
        <v>0</v>
      </c>
      <c r="E164" s="57" t="n">
        <v>0</v>
      </c>
      <c r="F164" s="57" t="n">
        <v>9</v>
      </c>
      <c r="G164" s="57" t="n">
        <v>17</v>
      </c>
      <c r="H164" s="57" t="n">
        <v>20</v>
      </c>
      <c r="I164" s="57" t="n">
        <v>25</v>
      </c>
      <c r="J164" s="57" t="n">
        <v>31</v>
      </c>
      <c r="K164" s="57" t="n">
        <v>36</v>
      </c>
      <c r="L164" s="57" t="n">
        <v>40</v>
      </c>
      <c r="M164" s="57" t="n">
        <v>44</v>
      </c>
      <c r="N164" s="57" t="n">
        <v>48</v>
      </c>
      <c r="O164" s="57" t="n">
        <v>51</v>
      </c>
      <c r="P164" s="57" t="n">
        <v>54</v>
      </c>
      <c r="Q164" s="57" t="n">
        <v>56</v>
      </c>
      <c r="R164" s="57" t="n">
        <v>58</v>
      </c>
      <c r="S164" s="57" t="n">
        <v>60</v>
      </c>
      <c r="T164" s="57" t="n">
        <v>62</v>
      </c>
      <c r="U164" s="57" t="n">
        <v>64</v>
      </c>
      <c r="V164" s="57" t="n">
        <v>65</v>
      </c>
      <c r="W164" s="57" t="n">
        <v>66</v>
      </c>
      <c r="X164" s="57" t="n">
        <v>68</v>
      </c>
      <c r="Y164" s="57" t="n">
        <v>69</v>
      </c>
      <c r="Z164" s="57" t="n">
        <v>69</v>
      </c>
      <c r="AA164" s="57" t="n">
        <v>70</v>
      </c>
      <c r="AB164" s="57" t="n">
        <v>71</v>
      </c>
      <c r="AC164" s="57" t="n">
        <v>72</v>
      </c>
      <c r="AD164" s="57" t="n">
        <v>73</v>
      </c>
      <c r="AE164" s="57" t="n">
        <v>74</v>
      </c>
      <c r="AF164" s="57" t="n">
        <v>74</v>
      </c>
      <c r="AG164" s="57" t="n">
        <v>74</v>
      </c>
      <c r="AH164" s="57" t="n">
        <v>75</v>
      </c>
      <c r="AI164" s="57" t="n">
        <v>76</v>
      </c>
      <c r="AJ164" s="57" t="n">
        <v>77</v>
      </c>
      <c r="AK164" s="57" t="n">
        <v>77</v>
      </c>
      <c r="AL164" s="57" t="n">
        <v>77</v>
      </c>
      <c r="AM164" s="57" t="n">
        <v>78</v>
      </c>
      <c r="AN164" s="57" t="n">
        <v>78</v>
      </c>
      <c r="AO164" s="57" t="n">
        <v>78</v>
      </c>
      <c r="AP164" s="57" t="n">
        <v>78</v>
      </c>
      <c r="AQ164" s="57" t="n">
        <v>78</v>
      </c>
      <c r="AR164" s="57" t="n">
        <v>79</v>
      </c>
      <c r="AS164" s="57" t="n">
        <v>80</v>
      </c>
      <c r="AT164" s="57" t="n">
        <v>80</v>
      </c>
      <c r="AU164" s="57" t="n">
        <v>80</v>
      </c>
      <c r="AV164" s="57" t="n">
        <v>80</v>
      </c>
      <c r="AW164" s="57" t="n">
        <v>80</v>
      </c>
      <c r="AX164" s="57" t="n">
        <v>80</v>
      </c>
      <c r="AY164" s="57" t="n">
        <v>80</v>
      </c>
      <c r="AZ164" s="57" t="n">
        <v>81</v>
      </c>
      <c r="BA164" s="57" t="n">
        <v>81</v>
      </c>
      <c r="BB164" s="57"/>
      <c r="BC164" s="57"/>
      <c r="BD164" s="57"/>
      <c r="BE164" s="57"/>
      <c r="BF164" s="57"/>
      <c r="BH164" s="56"/>
      <c r="BI164" s="56" t="n">
        <f aca="false">IF(+psdiff&gt;=$B164,IF(psdiff&lt;$B165,+C164,0),0)</f>
        <v>0</v>
      </c>
      <c r="BJ164" s="56" t="n">
        <f aca="false">IF(+psdiff&gt;=$B164,IF(psdiff&lt;$B165,+D164,0),0)</f>
        <v>0</v>
      </c>
      <c r="BK164" s="56" t="n">
        <f aca="false">IF(+psdiff&gt;=$B164,IF(psdiff&lt;$B165,+E164,0),0)</f>
        <v>0</v>
      </c>
      <c r="BL164" s="56" t="n">
        <f aca="false">IF(+psdiff&gt;=$B164,IF(psdiff&lt;$B165,+F164,0),0)</f>
        <v>0</v>
      </c>
      <c r="BM164" s="56" t="n">
        <f aca="false">IF(+psdiff&gt;=$B164,IF(psdiff&lt;$B165,+G164,0),0)</f>
        <v>0</v>
      </c>
      <c r="BN164" s="56" t="n">
        <f aca="false">IF(+psdiff&gt;=$B164,IF(psdiff&lt;$B165,+H164,0),0)</f>
        <v>0</v>
      </c>
      <c r="BO164" s="56" t="n">
        <f aca="false">IF(+psdiff&gt;=$B164,IF(psdiff&lt;$B165,+I164,0),0)</f>
        <v>0</v>
      </c>
      <c r="BP164" s="56" t="n">
        <f aca="false">IF(+psdiff&gt;=$B164,IF(psdiff&lt;$B165,+J164,0),0)</f>
        <v>0</v>
      </c>
      <c r="BQ164" s="56" t="n">
        <f aca="false">IF(+psdiff&gt;=$B164,IF(psdiff&lt;$B165,+K164,0),0)</f>
        <v>0</v>
      </c>
      <c r="BR164" s="56" t="n">
        <f aca="false">IF(+psdiff&gt;=$B164,IF(psdiff&lt;$B165,+L164,0),0)</f>
        <v>0</v>
      </c>
      <c r="BS164" s="56" t="n">
        <f aca="false">IF(+psdiff&gt;=$B164,IF(psdiff&lt;$B165,+M164,0),0)</f>
        <v>0</v>
      </c>
      <c r="BT164" s="56" t="n">
        <f aca="false">IF(+psdiff&gt;=$B164,IF(psdiff&lt;$B165,+N164,0),0)</f>
        <v>0</v>
      </c>
      <c r="BU164" s="56" t="n">
        <f aca="false">IF(+psdiff&gt;=$B164,IF(psdiff&lt;$B165,+O164,0),0)</f>
        <v>0</v>
      </c>
      <c r="BV164" s="56" t="n">
        <f aca="false">IF(+psdiff&gt;=$B164,IF(psdiff&lt;$B165,+P164,0),0)</f>
        <v>0</v>
      </c>
      <c r="BW164" s="56" t="n">
        <f aca="false">IF(+psdiff&gt;=$B164,IF(psdiff&lt;$B165,+Q164,0),0)</f>
        <v>0</v>
      </c>
      <c r="BX164" s="56" t="n">
        <f aca="false">IF(+psdiff&gt;=$B164,IF(psdiff&lt;$B165,+R164,0),0)</f>
        <v>0</v>
      </c>
      <c r="BY164" s="56" t="n">
        <f aca="false">IF(+psdiff&gt;=$B164,IF(psdiff&lt;$B165,+S164,0),0)</f>
        <v>0</v>
      </c>
      <c r="BZ164" s="56" t="n">
        <f aca="false">IF(+psdiff&gt;=$B164,IF(psdiff&lt;$B165,+T164,0),0)</f>
        <v>0</v>
      </c>
      <c r="CA164" s="56" t="n">
        <f aca="false">IF(+psdiff&gt;=$B164,IF(psdiff&lt;$B165,+U164,0),0)</f>
        <v>0</v>
      </c>
      <c r="CB164" s="56" t="n">
        <f aca="false">IF(+psdiff&gt;=$B164,IF(psdiff&lt;$B165,+V164,0),0)</f>
        <v>0</v>
      </c>
      <c r="CC164" s="56" t="n">
        <f aca="false">IF(+psdiff&gt;=$B164,IF(psdiff&lt;$B165,+W164,0),0)</f>
        <v>0</v>
      </c>
      <c r="CD164" s="56" t="n">
        <f aca="false">IF(+psdiff&gt;=$B164,IF(psdiff&lt;$B165,+X164,0),0)</f>
        <v>0</v>
      </c>
      <c r="CE164" s="56" t="n">
        <f aca="false">IF(+psdiff&gt;=$B164,IF(psdiff&lt;$B165,+Y164,0),0)</f>
        <v>0</v>
      </c>
      <c r="CF164" s="56" t="n">
        <f aca="false">IF(+psdiff&gt;=$B164,IF(psdiff&lt;$B165,+Z164,0),0)</f>
        <v>0</v>
      </c>
      <c r="CG164" s="56" t="n">
        <f aca="false">IF(+psdiff&gt;=$B164,IF(psdiff&lt;$B165,+AA164,0),0)</f>
        <v>0</v>
      </c>
      <c r="CH164" s="56" t="n">
        <f aca="false">IF(+psdiff&gt;=$B164,IF(psdiff&lt;$B165,+AB164,0),0)</f>
        <v>0</v>
      </c>
      <c r="CI164" s="56" t="n">
        <f aca="false">IF(+psdiff&gt;=$B164,IF(psdiff&lt;$B165,+AC164,0),0)</f>
        <v>0</v>
      </c>
      <c r="CJ164" s="56" t="n">
        <f aca="false">IF(+psdiff&gt;=$B164,IF(psdiff&lt;$B165,+AD164,0),0)</f>
        <v>0</v>
      </c>
      <c r="CK164" s="56" t="n">
        <f aca="false">IF(+psdiff&gt;=$B164,IF(psdiff&lt;$B165,+AE164,0),0)</f>
        <v>0</v>
      </c>
      <c r="CL164" s="56" t="n">
        <f aca="false">IF(+psdiff&gt;=$B164,IF(psdiff&lt;$B165,+AF164,0),0)</f>
        <v>0</v>
      </c>
      <c r="CM164" s="56" t="n">
        <f aca="false">IF(+psdiff&gt;=$B164,IF(psdiff&lt;$B165,+AG164,0),0)</f>
        <v>0</v>
      </c>
      <c r="CN164" s="56" t="n">
        <f aca="false">IF(+psdiff&gt;=$B164,IF(psdiff&lt;$B165,+AH164,0),0)</f>
        <v>0</v>
      </c>
      <c r="CO164" s="56" t="n">
        <f aca="false">IF(+psdiff&gt;=$B164,IF(psdiff&lt;$B165,+AI164,0),0)</f>
        <v>0</v>
      </c>
      <c r="CP164" s="56" t="n">
        <f aca="false">IF(+psdiff&gt;=$B164,IF(psdiff&lt;$B165,+AJ164,0),0)</f>
        <v>0</v>
      </c>
      <c r="CQ164" s="56" t="n">
        <f aca="false">IF(+psdiff&gt;=$B164,IF(psdiff&lt;$B165,+AK164,0),0)</f>
        <v>0</v>
      </c>
      <c r="CR164" s="56" t="n">
        <f aca="false">IF(+psdiff&gt;=$B164,IF(psdiff&lt;$B165,+AL164,0),0)</f>
        <v>0</v>
      </c>
      <c r="CS164" s="56" t="n">
        <f aca="false">IF(+psdiff&gt;=$B164,IF(psdiff&lt;$B165,+AM164,0),0)</f>
        <v>0</v>
      </c>
      <c r="CT164" s="56" t="n">
        <f aca="false">IF(+psdiff&gt;=$B164,IF(psdiff&lt;$B165,+AN164,0),0)</f>
        <v>0</v>
      </c>
      <c r="CU164" s="56" t="n">
        <f aca="false">IF(+psdiff&gt;=$B164,IF(psdiff&lt;$B165,+AO164,0),0)</f>
        <v>0</v>
      </c>
      <c r="CV164" s="56" t="n">
        <f aca="false">IF(+psdiff&gt;=$B164,IF(psdiff&lt;$B165,+AP164,0),0)</f>
        <v>0</v>
      </c>
      <c r="CW164" s="56" t="n">
        <f aca="false">IF(+psdiff&gt;=$B164,IF(psdiff&lt;$B165,+AQ164,0),0)</f>
        <v>0</v>
      </c>
      <c r="CX164" s="56" t="n">
        <f aca="false">IF(+psdiff&gt;=$B164,IF(psdiff&lt;$B165,+AR164,0),0)</f>
        <v>0</v>
      </c>
      <c r="CY164" s="56" t="n">
        <f aca="false">IF(+psdiff&gt;=$B164,IF(psdiff&lt;$B165,+AS164,0),0)</f>
        <v>0</v>
      </c>
      <c r="CZ164" s="56" t="n">
        <f aca="false">IF(+psdiff&gt;=$B164,IF(psdiff&lt;$B165,+AT164,0),0)</f>
        <v>0</v>
      </c>
      <c r="DA164" s="56" t="n">
        <f aca="false">IF(+psdiff&gt;=$B164,IF(psdiff&lt;$B165,+AU164,0),0)</f>
        <v>0</v>
      </c>
      <c r="DB164" s="56" t="n">
        <f aca="false">IF(+psdiff&gt;=$B164,IF(psdiff&lt;$B165,+AV164,0),0)</f>
        <v>0</v>
      </c>
      <c r="DC164" s="56" t="n">
        <f aca="false">IF(+psdiff&gt;=$B164,IF(psdiff&lt;$B165,+AW164,0),0)</f>
        <v>0</v>
      </c>
      <c r="DD164" s="56" t="n">
        <f aca="false">IF(+psdiff&gt;=$B164,IF(psdiff&lt;$B165,+AX164,0),0)</f>
        <v>0</v>
      </c>
      <c r="DE164" s="56" t="n">
        <f aca="false">IF(+psdiff&gt;=$B164,IF(psdiff&lt;$B165,+AY164,0),0)</f>
        <v>0</v>
      </c>
      <c r="DF164" s="56" t="n">
        <f aca="false">IF(+psdiff&gt;=$B164,IF(psdiff&lt;$B165,+AZ164,0),0)</f>
        <v>0</v>
      </c>
      <c r="DG164" s="56" t="n">
        <f aca="false">IF(+psdiff&gt;=$B164,IF(psdiff&lt;$B165,+BA164,0),0)</f>
        <v>0</v>
      </c>
      <c r="DH164" s="56" t="n">
        <f aca="false">IF(+psdiff&gt;=$B164,IF(psdiff&lt;$B165,+BB164,0),0)</f>
        <v>0</v>
      </c>
      <c r="DI164" s="56" t="n">
        <f aca="false">IF(+psdiff&gt;=$B164,IF(psdiff&lt;$B165,+BC164,0),0)</f>
        <v>0</v>
      </c>
      <c r="DJ164" s="56" t="n">
        <f aca="false">IF(+psdiff&gt;=$B164,IF(psdiff&lt;$B165,+BD164,0),0)</f>
        <v>0</v>
      </c>
      <c r="DK164" s="56" t="n">
        <f aca="false">IF(+psdiff&gt;=$B164,IF(psdiff&lt;$B165,+BE164,0),0)</f>
        <v>0</v>
      </c>
      <c r="DL164" s="56" t="n">
        <f aca="false">IF(+psdiff&gt;=$B164,IF(psdiff&lt;$B165,+BF164,0),0)</f>
        <v>0</v>
      </c>
    </row>
    <row r="165" customFormat="false" ht="12.75" hidden="false" customHeight="false" outlineLevel="0" collapsed="false">
      <c r="A165" s="41" t="n">
        <v>32</v>
      </c>
      <c r="B165" s="65" t="n">
        <v>5.5</v>
      </c>
      <c r="C165" s="57" t="n">
        <v>0</v>
      </c>
      <c r="D165" s="57" t="n">
        <v>0</v>
      </c>
      <c r="E165" s="57" t="n">
        <v>0</v>
      </c>
      <c r="F165" s="57" t="n">
        <v>0</v>
      </c>
      <c r="G165" s="57" t="n">
        <v>0</v>
      </c>
      <c r="H165" s="57" t="n">
        <v>0</v>
      </c>
      <c r="I165" s="57" t="n">
        <v>18</v>
      </c>
      <c r="J165" s="57" t="n">
        <v>25</v>
      </c>
      <c r="K165" s="57" t="n">
        <v>30</v>
      </c>
      <c r="L165" s="57" t="n">
        <v>35</v>
      </c>
      <c r="M165" s="57" t="n">
        <v>39</v>
      </c>
      <c r="N165" s="57" t="n">
        <v>43</v>
      </c>
      <c r="O165" s="57" t="n">
        <v>47</v>
      </c>
      <c r="P165" s="57" t="n">
        <v>49</v>
      </c>
      <c r="Q165" s="57" t="n">
        <v>51</v>
      </c>
      <c r="R165" s="57" t="n">
        <v>54</v>
      </c>
      <c r="S165" s="57" t="n">
        <v>57</v>
      </c>
      <c r="T165" s="57" t="n">
        <v>59</v>
      </c>
      <c r="U165" s="57" t="n">
        <v>61</v>
      </c>
      <c r="V165" s="57" t="n">
        <v>62</v>
      </c>
      <c r="W165" s="57" t="n">
        <v>63</v>
      </c>
      <c r="X165" s="57" t="n">
        <v>64</v>
      </c>
      <c r="Y165" s="57" t="n">
        <v>65</v>
      </c>
      <c r="Z165" s="57" t="n">
        <v>66</v>
      </c>
      <c r="AA165" s="57" t="n">
        <v>67</v>
      </c>
      <c r="AB165" s="57" t="n">
        <v>68</v>
      </c>
      <c r="AC165" s="57" t="n">
        <v>70</v>
      </c>
      <c r="AD165" s="57" t="n">
        <v>71</v>
      </c>
      <c r="AE165" s="57" t="n">
        <v>72</v>
      </c>
      <c r="AF165" s="57" t="n">
        <v>72</v>
      </c>
      <c r="AG165" s="57" t="n">
        <v>72</v>
      </c>
      <c r="AH165" s="57" t="n">
        <v>73</v>
      </c>
      <c r="AI165" s="57" t="n">
        <v>74</v>
      </c>
      <c r="AJ165" s="57" t="n">
        <v>75</v>
      </c>
      <c r="AK165" s="57" t="n">
        <v>75</v>
      </c>
      <c r="AL165" s="57" t="n">
        <v>75</v>
      </c>
      <c r="AM165" s="57" t="n">
        <v>76</v>
      </c>
      <c r="AN165" s="57" t="n">
        <v>76</v>
      </c>
      <c r="AO165" s="57" t="n">
        <v>76</v>
      </c>
      <c r="AP165" s="57" t="n">
        <v>76</v>
      </c>
      <c r="AQ165" s="57" t="n">
        <v>76</v>
      </c>
      <c r="AR165" s="57" t="n">
        <v>77</v>
      </c>
      <c r="AS165" s="57" t="n">
        <v>78</v>
      </c>
      <c r="AT165" s="57" t="n">
        <v>78</v>
      </c>
      <c r="AU165" s="57" t="n">
        <v>78</v>
      </c>
      <c r="AV165" s="57" t="n">
        <v>78</v>
      </c>
      <c r="AW165" s="57" t="n">
        <v>78</v>
      </c>
      <c r="AX165" s="57" t="n">
        <v>78</v>
      </c>
      <c r="AY165" s="57" t="n">
        <v>79</v>
      </c>
      <c r="AZ165" s="57" t="n">
        <v>79</v>
      </c>
      <c r="BA165" s="57" t="n">
        <v>80</v>
      </c>
      <c r="BB165" s="57"/>
      <c r="BC165" s="57"/>
      <c r="BD165" s="57"/>
      <c r="BE165" s="57"/>
      <c r="BF165" s="57"/>
      <c r="BH165" s="56"/>
      <c r="BI165" s="56" t="n">
        <f aca="false">IF(+psdiff&gt;=$B165,IF(psdiff&lt;$B166,+C165,0),0)</f>
        <v>0</v>
      </c>
      <c r="BJ165" s="56" t="n">
        <f aca="false">IF(+psdiff&gt;=$B165,IF(psdiff&lt;$B166,+D165,0),0)</f>
        <v>0</v>
      </c>
      <c r="BK165" s="56" t="n">
        <f aca="false">IF(+psdiff&gt;=$B165,IF(psdiff&lt;$B166,+E165,0),0)</f>
        <v>0</v>
      </c>
      <c r="BL165" s="56" t="n">
        <f aca="false">IF(+psdiff&gt;=$B165,IF(psdiff&lt;$B166,+F165,0),0)</f>
        <v>0</v>
      </c>
      <c r="BM165" s="56" t="n">
        <f aca="false">IF(+psdiff&gt;=$B165,IF(psdiff&lt;$B166,+G165,0),0)</f>
        <v>0</v>
      </c>
      <c r="BN165" s="56" t="n">
        <f aca="false">IF(+psdiff&gt;=$B165,IF(psdiff&lt;$B166,+H165,0),0)</f>
        <v>0</v>
      </c>
      <c r="BO165" s="56" t="n">
        <f aca="false">IF(+psdiff&gt;=$B165,IF(psdiff&lt;$B166,+I165,0),0)</f>
        <v>0</v>
      </c>
      <c r="BP165" s="56" t="n">
        <f aca="false">IF(+psdiff&gt;=$B165,IF(psdiff&lt;$B166,+J165,0),0)</f>
        <v>0</v>
      </c>
      <c r="BQ165" s="56" t="n">
        <f aca="false">IF(+psdiff&gt;=$B165,IF(psdiff&lt;$B166,+K165,0),0)</f>
        <v>0</v>
      </c>
      <c r="BR165" s="56" t="n">
        <f aca="false">IF(+psdiff&gt;=$B165,IF(psdiff&lt;$B166,+L165,0),0)</f>
        <v>0</v>
      </c>
      <c r="BS165" s="56" t="n">
        <f aca="false">IF(+psdiff&gt;=$B165,IF(psdiff&lt;$B166,+M165,0),0)</f>
        <v>0</v>
      </c>
      <c r="BT165" s="56" t="n">
        <f aca="false">IF(+psdiff&gt;=$B165,IF(psdiff&lt;$B166,+N165,0),0)</f>
        <v>0</v>
      </c>
      <c r="BU165" s="56" t="n">
        <f aca="false">IF(+psdiff&gt;=$B165,IF(psdiff&lt;$B166,+O165,0),0)</f>
        <v>0</v>
      </c>
      <c r="BV165" s="56" t="n">
        <f aca="false">IF(+psdiff&gt;=$B165,IF(psdiff&lt;$B166,+P165,0),0)</f>
        <v>0</v>
      </c>
      <c r="BW165" s="56" t="n">
        <f aca="false">IF(+psdiff&gt;=$B165,IF(psdiff&lt;$B166,+Q165,0),0)</f>
        <v>0</v>
      </c>
      <c r="BX165" s="56" t="n">
        <f aca="false">IF(+psdiff&gt;=$B165,IF(psdiff&lt;$B166,+R165,0),0)</f>
        <v>0</v>
      </c>
      <c r="BY165" s="56" t="n">
        <f aca="false">IF(+psdiff&gt;=$B165,IF(psdiff&lt;$B166,+S165,0),0)</f>
        <v>0</v>
      </c>
      <c r="BZ165" s="56" t="n">
        <f aca="false">IF(+psdiff&gt;=$B165,IF(psdiff&lt;$B166,+T165,0),0)</f>
        <v>0</v>
      </c>
      <c r="CA165" s="56" t="n">
        <f aca="false">IF(+psdiff&gt;=$B165,IF(psdiff&lt;$B166,+U165,0),0)</f>
        <v>0</v>
      </c>
      <c r="CB165" s="56" t="n">
        <f aca="false">IF(+psdiff&gt;=$B165,IF(psdiff&lt;$B166,+V165,0),0)</f>
        <v>0</v>
      </c>
      <c r="CC165" s="56" t="n">
        <f aca="false">IF(+psdiff&gt;=$B165,IF(psdiff&lt;$B166,+W165,0),0)</f>
        <v>0</v>
      </c>
      <c r="CD165" s="56" t="n">
        <f aca="false">IF(+psdiff&gt;=$B165,IF(psdiff&lt;$B166,+X165,0),0)</f>
        <v>0</v>
      </c>
      <c r="CE165" s="56" t="n">
        <f aca="false">IF(+psdiff&gt;=$B165,IF(psdiff&lt;$B166,+Y165,0),0)</f>
        <v>0</v>
      </c>
      <c r="CF165" s="56" t="n">
        <f aca="false">IF(+psdiff&gt;=$B165,IF(psdiff&lt;$B166,+Z165,0),0)</f>
        <v>0</v>
      </c>
      <c r="CG165" s="56" t="n">
        <f aca="false">IF(+psdiff&gt;=$B165,IF(psdiff&lt;$B166,+AA165,0),0)</f>
        <v>0</v>
      </c>
      <c r="CH165" s="56" t="n">
        <f aca="false">IF(+psdiff&gt;=$B165,IF(psdiff&lt;$B166,+AB165,0),0)</f>
        <v>0</v>
      </c>
      <c r="CI165" s="56" t="n">
        <f aca="false">IF(+psdiff&gt;=$B165,IF(psdiff&lt;$B166,+AC165,0),0)</f>
        <v>0</v>
      </c>
      <c r="CJ165" s="56" t="n">
        <f aca="false">IF(+psdiff&gt;=$B165,IF(psdiff&lt;$B166,+AD165,0),0)</f>
        <v>0</v>
      </c>
      <c r="CK165" s="56" t="n">
        <f aca="false">IF(+psdiff&gt;=$B165,IF(psdiff&lt;$B166,+AE165,0),0)</f>
        <v>0</v>
      </c>
      <c r="CL165" s="56" t="n">
        <f aca="false">IF(+psdiff&gt;=$B165,IF(psdiff&lt;$B166,+AF165,0),0)</f>
        <v>0</v>
      </c>
      <c r="CM165" s="56" t="n">
        <f aca="false">IF(+psdiff&gt;=$B165,IF(psdiff&lt;$B166,+AG165,0),0)</f>
        <v>0</v>
      </c>
      <c r="CN165" s="56" t="n">
        <f aca="false">IF(+psdiff&gt;=$B165,IF(psdiff&lt;$B166,+AH165,0),0)</f>
        <v>0</v>
      </c>
      <c r="CO165" s="56" t="n">
        <f aca="false">IF(+psdiff&gt;=$B165,IF(psdiff&lt;$B166,+AI165,0),0)</f>
        <v>0</v>
      </c>
      <c r="CP165" s="56" t="n">
        <f aca="false">IF(+psdiff&gt;=$B165,IF(psdiff&lt;$B166,+AJ165,0),0)</f>
        <v>0</v>
      </c>
      <c r="CQ165" s="56" t="n">
        <f aca="false">IF(+psdiff&gt;=$B165,IF(psdiff&lt;$B166,+AK165,0),0)</f>
        <v>0</v>
      </c>
      <c r="CR165" s="56" t="n">
        <f aca="false">IF(+psdiff&gt;=$B165,IF(psdiff&lt;$B166,+AL165,0),0)</f>
        <v>0</v>
      </c>
      <c r="CS165" s="56" t="n">
        <f aca="false">IF(+psdiff&gt;=$B165,IF(psdiff&lt;$B166,+AM165,0),0)</f>
        <v>0</v>
      </c>
      <c r="CT165" s="56" t="n">
        <f aca="false">IF(+psdiff&gt;=$B165,IF(psdiff&lt;$B166,+AN165,0),0)</f>
        <v>0</v>
      </c>
      <c r="CU165" s="56" t="n">
        <f aca="false">IF(+psdiff&gt;=$B165,IF(psdiff&lt;$B166,+AO165,0),0)</f>
        <v>0</v>
      </c>
      <c r="CV165" s="56" t="n">
        <f aca="false">IF(+psdiff&gt;=$B165,IF(psdiff&lt;$B166,+AP165,0),0)</f>
        <v>0</v>
      </c>
      <c r="CW165" s="56" t="n">
        <f aca="false">IF(+psdiff&gt;=$B165,IF(psdiff&lt;$B166,+AQ165,0),0)</f>
        <v>0</v>
      </c>
      <c r="CX165" s="56" t="n">
        <f aca="false">IF(+psdiff&gt;=$B165,IF(psdiff&lt;$B166,+AR165,0),0)</f>
        <v>0</v>
      </c>
      <c r="CY165" s="56" t="n">
        <f aca="false">IF(+psdiff&gt;=$B165,IF(psdiff&lt;$B166,+AS165,0),0)</f>
        <v>0</v>
      </c>
      <c r="CZ165" s="56" t="n">
        <f aca="false">IF(+psdiff&gt;=$B165,IF(psdiff&lt;$B166,+AT165,0),0)</f>
        <v>0</v>
      </c>
      <c r="DA165" s="56" t="n">
        <f aca="false">IF(+psdiff&gt;=$B165,IF(psdiff&lt;$B166,+AU165,0),0)</f>
        <v>0</v>
      </c>
      <c r="DB165" s="56" t="n">
        <f aca="false">IF(+psdiff&gt;=$B165,IF(psdiff&lt;$B166,+AV165,0),0)</f>
        <v>0</v>
      </c>
      <c r="DC165" s="56" t="n">
        <f aca="false">IF(+psdiff&gt;=$B165,IF(psdiff&lt;$B166,+AW165,0),0)</f>
        <v>0</v>
      </c>
      <c r="DD165" s="56" t="n">
        <f aca="false">IF(+psdiff&gt;=$B165,IF(psdiff&lt;$B166,+AX165,0),0)</f>
        <v>0</v>
      </c>
      <c r="DE165" s="56" t="n">
        <f aca="false">IF(+psdiff&gt;=$B165,IF(psdiff&lt;$B166,+AY165,0),0)</f>
        <v>0</v>
      </c>
      <c r="DF165" s="56" t="n">
        <f aca="false">IF(+psdiff&gt;=$B165,IF(psdiff&lt;$B166,+AZ165,0),0)</f>
        <v>0</v>
      </c>
      <c r="DG165" s="56" t="n">
        <f aca="false">IF(+psdiff&gt;=$B165,IF(psdiff&lt;$B166,+BA165,0),0)</f>
        <v>0</v>
      </c>
      <c r="DH165" s="56" t="n">
        <f aca="false">IF(+psdiff&gt;=$B165,IF(psdiff&lt;$B166,+BB165,0),0)</f>
        <v>0</v>
      </c>
      <c r="DI165" s="56" t="n">
        <f aca="false">IF(+psdiff&gt;=$B165,IF(psdiff&lt;$B166,+BC165,0),0)</f>
        <v>0</v>
      </c>
      <c r="DJ165" s="56" t="n">
        <f aca="false">IF(+psdiff&gt;=$B165,IF(psdiff&lt;$B166,+BD165,0),0)</f>
        <v>0</v>
      </c>
      <c r="DK165" s="56" t="n">
        <f aca="false">IF(+psdiff&gt;=$B165,IF(psdiff&lt;$B166,+BE165,0),0)</f>
        <v>0</v>
      </c>
      <c r="DL165" s="56" t="n">
        <f aca="false">IF(+psdiff&gt;=$B165,IF(psdiff&lt;$B166,+BF165,0),0)</f>
        <v>0</v>
      </c>
    </row>
    <row r="166" customFormat="false" ht="12.75" hidden="false" customHeight="false" outlineLevel="0" collapsed="false">
      <c r="A166" s="41" t="n">
        <v>33</v>
      </c>
      <c r="B166" s="65" t="n">
        <v>6</v>
      </c>
      <c r="C166" s="57" t="n">
        <v>0</v>
      </c>
      <c r="D166" s="57" t="n">
        <v>0</v>
      </c>
      <c r="E166" s="57" t="n">
        <v>0</v>
      </c>
      <c r="F166" s="57" t="n">
        <v>0</v>
      </c>
      <c r="G166" s="57" t="n">
        <v>0</v>
      </c>
      <c r="H166" s="57" t="n">
        <v>0</v>
      </c>
      <c r="I166" s="57" t="n">
        <v>12</v>
      </c>
      <c r="J166" s="57" t="n">
        <v>18</v>
      </c>
      <c r="K166" s="57" t="n">
        <v>25</v>
      </c>
      <c r="L166" s="57" t="n">
        <v>30</v>
      </c>
      <c r="M166" s="57" t="n">
        <v>34</v>
      </c>
      <c r="N166" s="57" t="n">
        <v>38</v>
      </c>
      <c r="O166" s="57" t="n">
        <v>42</v>
      </c>
      <c r="P166" s="57" t="n">
        <v>46</v>
      </c>
      <c r="Q166" s="57" t="n">
        <v>48</v>
      </c>
      <c r="R166" s="57" t="n">
        <v>51</v>
      </c>
      <c r="S166" s="57" t="n">
        <v>54</v>
      </c>
      <c r="T166" s="57" t="n">
        <v>56</v>
      </c>
      <c r="U166" s="57" t="n">
        <v>58</v>
      </c>
      <c r="V166" s="57" t="n">
        <v>59</v>
      </c>
      <c r="W166" s="57" t="n">
        <v>61</v>
      </c>
      <c r="X166" s="57" t="n">
        <v>62</v>
      </c>
      <c r="Y166" s="57" t="n">
        <v>63</v>
      </c>
      <c r="Z166" s="57" t="n">
        <v>64</v>
      </c>
      <c r="AA166" s="57" t="n">
        <v>65</v>
      </c>
      <c r="AB166" s="57" t="n">
        <v>66</v>
      </c>
      <c r="AC166" s="57" t="n">
        <v>68</v>
      </c>
      <c r="AD166" s="57" t="n">
        <v>68</v>
      </c>
      <c r="AE166" s="57" t="n">
        <v>70</v>
      </c>
      <c r="AF166" s="57" t="n">
        <v>70</v>
      </c>
      <c r="AG166" s="57" t="n">
        <v>70</v>
      </c>
      <c r="AH166" s="57" t="n">
        <v>71</v>
      </c>
      <c r="AI166" s="57" t="n">
        <v>72</v>
      </c>
      <c r="AJ166" s="57" t="n">
        <v>73</v>
      </c>
      <c r="AK166" s="57" t="n">
        <v>73</v>
      </c>
      <c r="AL166" s="57" t="n">
        <v>73</v>
      </c>
      <c r="AM166" s="57" t="n">
        <v>74</v>
      </c>
      <c r="AN166" s="57" t="n">
        <v>74</v>
      </c>
      <c r="AO166" s="57" t="n">
        <v>75</v>
      </c>
      <c r="AP166" s="57" t="n">
        <v>75</v>
      </c>
      <c r="AQ166" s="57" t="n">
        <v>75</v>
      </c>
      <c r="AR166" s="57" t="n">
        <v>76</v>
      </c>
      <c r="AS166" s="57" t="n">
        <v>76</v>
      </c>
      <c r="AT166" s="57" t="n">
        <v>77</v>
      </c>
      <c r="AU166" s="57" t="n">
        <v>77</v>
      </c>
      <c r="AV166" s="57" t="n">
        <v>77</v>
      </c>
      <c r="AW166" s="57" t="n">
        <v>77</v>
      </c>
      <c r="AX166" s="57" t="n">
        <v>77</v>
      </c>
      <c r="AY166" s="57" t="n">
        <v>78</v>
      </c>
      <c r="AZ166" s="57" t="n">
        <v>78</v>
      </c>
      <c r="BA166" s="57" t="n">
        <v>79</v>
      </c>
      <c r="BB166" s="57"/>
      <c r="BC166" s="57"/>
      <c r="BD166" s="57"/>
      <c r="BE166" s="57"/>
      <c r="BF166" s="57"/>
      <c r="BH166" s="56"/>
      <c r="BI166" s="56" t="n">
        <f aca="false">IF(+psdiff&gt;=$B166,IF(psdiff&lt;$B167,+C166,0),0)</f>
        <v>0</v>
      </c>
      <c r="BJ166" s="56" t="n">
        <f aca="false">IF(+psdiff&gt;=$B166,IF(psdiff&lt;$B167,+D166,0),0)</f>
        <v>0</v>
      </c>
      <c r="BK166" s="56" t="n">
        <f aca="false">IF(+psdiff&gt;=$B166,IF(psdiff&lt;$B167,+E166,0),0)</f>
        <v>0</v>
      </c>
      <c r="BL166" s="56" t="n">
        <f aca="false">IF(+psdiff&gt;=$B166,IF(psdiff&lt;$B167,+F166,0),0)</f>
        <v>0</v>
      </c>
      <c r="BM166" s="56" t="n">
        <f aca="false">IF(+psdiff&gt;=$B166,IF(psdiff&lt;$B167,+G166,0),0)</f>
        <v>0</v>
      </c>
      <c r="BN166" s="56" t="n">
        <f aca="false">IF(+psdiff&gt;=$B166,IF(psdiff&lt;$B167,+H166,0),0)</f>
        <v>0</v>
      </c>
      <c r="BO166" s="56" t="n">
        <f aca="false">IF(+psdiff&gt;=$B166,IF(psdiff&lt;$B167,+I166,0),0)</f>
        <v>0</v>
      </c>
      <c r="BP166" s="56" t="n">
        <f aca="false">IF(+psdiff&gt;=$B166,IF(psdiff&lt;$B167,+J166,0),0)</f>
        <v>0</v>
      </c>
      <c r="BQ166" s="56" t="n">
        <f aca="false">IF(+psdiff&gt;=$B166,IF(psdiff&lt;$B167,+K166,0),0)</f>
        <v>0</v>
      </c>
      <c r="BR166" s="56" t="n">
        <f aca="false">IF(+psdiff&gt;=$B166,IF(psdiff&lt;$B167,+L166,0),0)</f>
        <v>0</v>
      </c>
      <c r="BS166" s="56" t="n">
        <f aca="false">IF(+psdiff&gt;=$B166,IF(psdiff&lt;$B167,+M166,0),0)</f>
        <v>0</v>
      </c>
      <c r="BT166" s="56" t="n">
        <f aca="false">IF(+psdiff&gt;=$B166,IF(psdiff&lt;$B167,+N166,0),0)</f>
        <v>0</v>
      </c>
      <c r="BU166" s="56" t="n">
        <f aca="false">IF(+psdiff&gt;=$B166,IF(psdiff&lt;$B167,+O166,0),0)</f>
        <v>0</v>
      </c>
      <c r="BV166" s="56" t="n">
        <f aca="false">IF(+psdiff&gt;=$B166,IF(psdiff&lt;$B167,+P166,0),0)</f>
        <v>0</v>
      </c>
      <c r="BW166" s="56" t="n">
        <f aca="false">IF(+psdiff&gt;=$B166,IF(psdiff&lt;$B167,+Q166,0),0)</f>
        <v>0</v>
      </c>
      <c r="BX166" s="56" t="n">
        <f aca="false">IF(+psdiff&gt;=$B166,IF(psdiff&lt;$B167,+R166,0),0)</f>
        <v>0</v>
      </c>
      <c r="BY166" s="56" t="n">
        <f aca="false">IF(+psdiff&gt;=$B166,IF(psdiff&lt;$B167,+S166,0),0)</f>
        <v>0</v>
      </c>
      <c r="BZ166" s="56" t="n">
        <f aca="false">IF(+psdiff&gt;=$B166,IF(psdiff&lt;$B167,+T166,0),0)</f>
        <v>0</v>
      </c>
      <c r="CA166" s="56" t="n">
        <f aca="false">IF(+psdiff&gt;=$B166,IF(psdiff&lt;$B167,+U166,0),0)</f>
        <v>0</v>
      </c>
      <c r="CB166" s="56" t="n">
        <f aca="false">IF(+psdiff&gt;=$B166,IF(psdiff&lt;$B167,+V166,0),0)</f>
        <v>0</v>
      </c>
      <c r="CC166" s="56" t="n">
        <f aca="false">IF(+psdiff&gt;=$B166,IF(psdiff&lt;$B167,+W166,0),0)</f>
        <v>0</v>
      </c>
      <c r="CD166" s="56" t="n">
        <f aca="false">IF(+psdiff&gt;=$B166,IF(psdiff&lt;$B167,+X166,0),0)</f>
        <v>0</v>
      </c>
      <c r="CE166" s="56" t="n">
        <f aca="false">IF(+psdiff&gt;=$B166,IF(psdiff&lt;$B167,+Y166,0),0)</f>
        <v>0</v>
      </c>
      <c r="CF166" s="56" t="n">
        <f aca="false">IF(+psdiff&gt;=$B166,IF(psdiff&lt;$B167,+Z166,0),0)</f>
        <v>0</v>
      </c>
      <c r="CG166" s="56" t="n">
        <f aca="false">IF(+psdiff&gt;=$B166,IF(psdiff&lt;$B167,+AA166,0),0)</f>
        <v>0</v>
      </c>
      <c r="CH166" s="56" t="n">
        <f aca="false">IF(+psdiff&gt;=$B166,IF(psdiff&lt;$B167,+AB166,0),0)</f>
        <v>0</v>
      </c>
      <c r="CI166" s="56" t="n">
        <f aca="false">IF(+psdiff&gt;=$B166,IF(psdiff&lt;$B167,+AC166,0),0)</f>
        <v>0</v>
      </c>
      <c r="CJ166" s="56" t="n">
        <f aca="false">IF(+psdiff&gt;=$B166,IF(psdiff&lt;$B167,+AD166,0),0)</f>
        <v>0</v>
      </c>
      <c r="CK166" s="56" t="n">
        <f aca="false">IF(+psdiff&gt;=$B166,IF(psdiff&lt;$B167,+AE166,0),0)</f>
        <v>0</v>
      </c>
      <c r="CL166" s="56" t="n">
        <f aca="false">IF(+psdiff&gt;=$B166,IF(psdiff&lt;$B167,+AF166,0),0)</f>
        <v>0</v>
      </c>
      <c r="CM166" s="56" t="n">
        <f aca="false">IF(+psdiff&gt;=$B166,IF(psdiff&lt;$B167,+AG166,0),0)</f>
        <v>0</v>
      </c>
      <c r="CN166" s="56" t="n">
        <f aca="false">IF(+psdiff&gt;=$B166,IF(psdiff&lt;$B167,+AH166,0),0)</f>
        <v>0</v>
      </c>
      <c r="CO166" s="56" t="n">
        <f aca="false">IF(+psdiff&gt;=$B166,IF(psdiff&lt;$B167,+AI166,0),0)</f>
        <v>0</v>
      </c>
      <c r="CP166" s="56" t="n">
        <f aca="false">IF(+psdiff&gt;=$B166,IF(psdiff&lt;$B167,+AJ166,0),0)</f>
        <v>0</v>
      </c>
      <c r="CQ166" s="56" t="n">
        <f aca="false">IF(+psdiff&gt;=$B166,IF(psdiff&lt;$B167,+AK166,0),0)</f>
        <v>0</v>
      </c>
      <c r="CR166" s="56" t="n">
        <f aca="false">IF(+psdiff&gt;=$B166,IF(psdiff&lt;$B167,+AL166,0),0)</f>
        <v>0</v>
      </c>
      <c r="CS166" s="56" t="n">
        <f aca="false">IF(+psdiff&gt;=$B166,IF(psdiff&lt;$B167,+AM166,0),0)</f>
        <v>0</v>
      </c>
      <c r="CT166" s="56" t="n">
        <f aca="false">IF(+psdiff&gt;=$B166,IF(psdiff&lt;$B167,+AN166,0),0)</f>
        <v>0</v>
      </c>
      <c r="CU166" s="56" t="n">
        <f aca="false">IF(+psdiff&gt;=$B166,IF(psdiff&lt;$B167,+AO166,0),0)</f>
        <v>0</v>
      </c>
      <c r="CV166" s="56" t="n">
        <f aca="false">IF(+psdiff&gt;=$B166,IF(psdiff&lt;$B167,+AP166,0),0)</f>
        <v>0</v>
      </c>
      <c r="CW166" s="56" t="n">
        <f aca="false">IF(+psdiff&gt;=$B166,IF(psdiff&lt;$B167,+AQ166,0),0)</f>
        <v>0</v>
      </c>
      <c r="CX166" s="56" t="n">
        <f aca="false">IF(+psdiff&gt;=$B166,IF(psdiff&lt;$B167,+AR166,0),0)</f>
        <v>0</v>
      </c>
      <c r="CY166" s="56" t="n">
        <f aca="false">IF(+psdiff&gt;=$B166,IF(psdiff&lt;$B167,+AS166,0),0)</f>
        <v>0</v>
      </c>
      <c r="CZ166" s="56" t="n">
        <f aca="false">IF(+psdiff&gt;=$B166,IF(psdiff&lt;$B167,+AT166,0),0)</f>
        <v>0</v>
      </c>
      <c r="DA166" s="56" t="n">
        <f aca="false">IF(+psdiff&gt;=$B166,IF(psdiff&lt;$B167,+AU166,0),0)</f>
        <v>0</v>
      </c>
      <c r="DB166" s="56" t="n">
        <f aca="false">IF(+psdiff&gt;=$B166,IF(psdiff&lt;$B167,+AV166,0),0)</f>
        <v>0</v>
      </c>
      <c r="DC166" s="56" t="n">
        <f aca="false">IF(+psdiff&gt;=$B166,IF(psdiff&lt;$B167,+AW166,0),0)</f>
        <v>0</v>
      </c>
      <c r="DD166" s="56" t="n">
        <f aca="false">IF(+psdiff&gt;=$B166,IF(psdiff&lt;$B167,+AX166,0),0)</f>
        <v>0</v>
      </c>
      <c r="DE166" s="56" t="n">
        <f aca="false">IF(+psdiff&gt;=$B166,IF(psdiff&lt;$B167,+AY166,0),0)</f>
        <v>0</v>
      </c>
      <c r="DF166" s="56" t="n">
        <f aca="false">IF(+psdiff&gt;=$B166,IF(psdiff&lt;$B167,+AZ166,0),0)</f>
        <v>0</v>
      </c>
      <c r="DG166" s="56" t="n">
        <f aca="false">IF(+psdiff&gt;=$B166,IF(psdiff&lt;$B167,+BA166,0),0)</f>
        <v>0</v>
      </c>
      <c r="DH166" s="56" t="n">
        <f aca="false">IF(+psdiff&gt;=$B166,IF(psdiff&lt;$B167,+BB166,0),0)</f>
        <v>0</v>
      </c>
      <c r="DI166" s="56" t="n">
        <f aca="false">IF(+psdiff&gt;=$B166,IF(psdiff&lt;$B167,+BC166,0),0)</f>
        <v>0</v>
      </c>
      <c r="DJ166" s="56" t="n">
        <f aca="false">IF(+psdiff&gt;=$B166,IF(psdiff&lt;$B167,+BD166,0),0)</f>
        <v>0</v>
      </c>
      <c r="DK166" s="56" t="n">
        <f aca="false">IF(+psdiff&gt;=$B166,IF(psdiff&lt;$B167,+BE166,0),0)</f>
        <v>0</v>
      </c>
      <c r="DL166" s="56" t="n">
        <f aca="false">IF(+psdiff&gt;=$B166,IF(psdiff&lt;$B167,+BF166,0),0)</f>
        <v>0</v>
      </c>
    </row>
    <row r="167" customFormat="false" ht="12.75" hidden="false" customHeight="false" outlineLevel="0" collapsed="false">
      <c r="A167" s="41" t="n">
        <v>34</v>
      </c>
      <c r="B167" s="65" t="n">
        <v>6.5</v>
      </c>
      <c r="C167" s="57" t="n">
        <v>0</v>
      </c>
      <c r="D167" s="57" t="n">
        <v>0</v>
      </c>
      <c r="E167" s="57" t="n">
        <v>0</v>
      </c>
      <c r="F167" s="57" t="n">
        <v>0</v>
      </c>
      <c r="G167" s="57" t="n">
        <v>0</v>
      </c>
      <c r="H167" s="57" t="n">
        <v>0</v>
      </c>
      <c r="I167" s="57" t="n">
        <v>0</v>
      </c>
      <c r="J167" s="57" t="n">
        <v>12</v>
      </c>
      <c r="K167" s="57" t="n">
        <v>19</v>
      </c>
      <c r="L167" s="57" t="n">
        <v>25</v>
      </c>
      <c r="M167" s="57" t="n">
        <v>29</v>
      </c>
      <c r="N167" s="57" t="n">
        <v>33</v>
      </c>
      <c r="O167" s="57" t="n">
        <v>38</v>
      </c>
      <c r="P167" s="57" t="n">
        <v>42</v>
      </c>
      <c r="Q167" s="57" t="n">
        <v>45</v>
      </c>
      <c r="R167" s="57" t="n">
        <v>47</v>
      </c>
      <c r="S167" s="57" t="n">
        <v>50</v>
      </c>
      <c r="T167" s="57" t="n">
        <v>52</v>
      </c>
      <c r="U167" s="57" t="n">
        <v>54</v>
      </c>
      <c r="V167" s="57" t="n">
        <v>56</v>
      </c>
      <c r="W167" s="57" t="n">
        <v>58</v>
      </c>
      <c r="X167" s="57" t="n">
        <v>60</v>
      </c>
      <c r="Y167" s="57" t="n">
        <v>61</v>
      </c>
      <c r="Z167" s="57" t="n">
        <v>62</v>
      </c>
      <c r="AA167" s="57" t="n">
        <v>63</v>
      </c>
      <c r="AB167" s="57" t="n">
        <v>64</v>
      </c>
      <c r="AC167" s="57" t="n">
        <v>65</v>
      </c>
      <c r="AD167" s="57" t="n">
        <v>66</v>
      </c>
      <c r="AE167" s="57" t="n">
        <v>67</v>
      </c>
      <c r="AF167" s="57" t="n">
        <v>68</v>
      </c>
      <c r="AG167" s="57" t="n">
        <v>68</v>
      </c>
      <c r="AH167" s="57" t="n">
        <v>69</v>
      </c>
      <c r="AI167" s="57" t="n">
        <v>70</v>
      </c>
      <c r="AJ167" s="57" t="n">
        <v>70</v>
      </c>
      <c r="AK167" s="57" t="n">
        <v>71</v>
      </c>
      <c r="AL167" s="57" t="n">
        <v>71</v>
      </c>
      <c r="AM167" s="57" t="n">
        <v>72</v>
      </c>
      <c r="AN167" s="57" t="n">
        <v>72</v>
      </c>
      <c r="AO167" s="57" t="n">
        <v>73</v>
      </c>
      <c r="AP167" s="57" t="n">
        <v>73</v>
      </c>
      <c r="AQ167" s="57" t="n">
        <v>73</v>
      </c>
      <c r="AR167" s="57" t="n">
        <v>74</v>
      </c>
      <c r="AS167" s="57" t="n">
        <v>74</v>
      </c>
      <c r="AT167" s="57" t="n">
        <v>75</v>
      </c>
      <c r="AU167" s="57" t="n">
        <v>75</v>
      </c>
      <c r="AV167" s="57" t="n">
        <v>75</v>
      </c>
      <c r="AW167" s="57" t="n">
        <v>75</v>
      </c>
      <c r="AX167" s="57" t="n">
        <v>75</v>
      </c>
      <c r="AY167" s="57" t="n">
        <v>76</v>
      </c>
      <c r="AZ167" s="57" t="n">
        <v>76</v>
      </c>
      <c r="BA167" s="57" t="n">
        <v>77</v>
      </c>
      <c r="BB167" s="57"/>
      <c r="BC167" s="57"/>
      <c r="BD167" s="57"/>
      <c r="BE167" s="57"/>
      <c r="BF167" s="57"/>
      <c r="BH167" s="56"/>
      <c r="BI167" s="56" t="n">
        <f aca="false">IF(+psdiff&gt;=$B167,IF(psdiff&lt;$B168,+C167,0),0)</f>
        <v>0</v>
      </c>
      <c r="BJ167" s="56" t="n">
        <f aca="false">IF(+psdiff&gt;=$B167,IF(psdiff&lt;$B168,+D167,0),0)</f>
        <v>0</v>
      </c>
      <c r="BK167" s="56" t="n">
        <f aca="false">IF(+psdiff&gt;=$B167,IF(psdiff&lt;$B168,+E167,0),0)</f>
        <v>0</v>
      </c>
      <c r="BL167" s="56" t="n">
        <f aca="false">IF(+psdiff&gt;=$B167,IF(psdiff&lt;$B168,+F167,0),0)</f>
        <v>0</v>
      </c>
      <c r="BM167" s="56" t="n">
        <f aca="false">IF(+psdiff&gt;=$B167,IF(psdiff&lt;$B168,+G167,0),0)</f>
        <v>0</v>
      </c>
      <c r="BN167" s="56" t="n">
        <f aca="false">IF(+psdiff&gt;=$B167,IF(psdiff&lt;$B168,+H167,0),0)</f>
        <v>0</v>
      </c>
      <c r="BO167" s="56" t="n">
        <f aca="false">IF(+psdiff&gt;=$B167,IF(psdiff&lt;$B168,+I167,0),0)</f>
        <v>0</v>
      </c>
      <c r="BP167" s="56" t="n">
        <f aca="false">IF(+psdiff&gt;=$B167,IF(psdiff&lt;$B168,+J167,0),0)</f>
        <v>0</v>
      </c>
      <c r="BQ167" s="56" t="n">
        <f aca="false">IF(+psdiff&gt;=$B167,IF(psdiff&lt;$B168,+K167,0),0)</f>
        <v>0</v>
      </c>
      <c r="BR167" s="56" t="n">
        <f aca="false">IF(+psdiff&gt;=$B167,IF(psdiff&lt;$B168,+L167,0),0)</f>
        <v>0</v>
      </c>
      <c r="BS167" s="56" t="n">
        <f aca="false">IF(+psdiff&gt;=$B167,IF(psdiff&lt;$B168,+M167,0),0)</f>
        <v>0</v>
      </c>
      <c r="BT167" s="56" t="n">
        <f aca="false">IF(+psdiff&gt;=$B167,IF(psdiff&lt;$B168,+N167,0),0)</f>
        <v>0</v>
      </c>
      <c r="BU167" s="56" t="n">
        <f aca="false">IF(+psdiff&gt;=$B167,IF(psdiff&lt;$B168,+O167,0),0)</f>
        <v>0</v>
      </c>
      <c r="BV167" s="56" t="n">
        <f aca="false">IF(+psdiff&gt;=$B167,IF(psdiff&lt;$B168,+P167,0),0)</f>
        <v>0</v>
      </c>
      <c r="BW167" s="56" t="n">
        <f aca="false">IF(+psdiff&gt;=$B167,IF(psdiff&lt;$B168,+Q167,0),0)</f>
        <v>0</v>
      </c>
      <c r="BX167" s="56" t="n">
        <f aca="false">IF(+psdiff&gt;=$B167,IF(psdiff&lt;$B168,+R167,0),0)</f>
        <v>0</v>
      </c>
      <c r="BY167" s="56" t="n">
        <f aca="false">IF(+psdiff&gt;=$B167,IF(psdiff&lt;$B168,+S167,0),0)</f>
        <v>0</v>
      </c>
      <c r="BZ167" s="56" t="n">
        <f aca="false">IF(+psdiff&gt;=$B167,IF(psdiff&lt;$B168,+T167,0),0)</f>
        <v>0</v>
      </c>
      <c r="CA167" s="56" t="n">
        <f aca="false">IF(+psdiff&gt;=$B167,IF(psdiff&lt;$B168,+U167,0),0)</f>
        <v>0</v>
      </c>
      <c r="CB167" s="56" t="n">
        <f aca="false">IF(+psdiff&gt;=$B167,IF(psdiff&lt;$B168,+V167,0),0)</f>
        <v>0</v>
      </c>
      <c r="CC167" s="56" t="n">
        <f aca="false">IF(+psdiff&gt;=$B167,IF(psdiff&lt;$B168,+W167,0),0)</f>
        <v>0</v>
      </c>
      <c r="CD167" s="56" t="n">
        <f aca="false">IF(+psdiff&gt;=$B167,IF(psdiff&lt;$B168,+X167,0),0)</f>
        <v>0</v>
      </c>
      <c r="CE167" s="56" t="n">
        <f aca="false">IF(+psdiff&gt;=$B167,IF(psdiff&lt;$B168,+Y167,0),0)</f>
        <v>0</v>
      </c>
      <c r="CF167" s="56" t="n">
        <f aca="false">IF(+psdiff&gt;=$B167,IF(psdiff&lt;$B168,+Z167,0),0)</f>
        <v>0</v>
      </c>
      <c r="CG167" s="56" t="n">
        <f aca="false">IF(+psdiff&gt;=$B167,IF(psdiff&lt;$B168,+AA167,0),0)</f>
        <v>0</v>
      </c>
      <c r="CH167" s="56" t="n">
        <f aca="false">IF(+psdiff&gt;=$B167,IF(psdiff&lt;$B168,+AB167,0),0)</f>
        <v>0</v>
      </c>
      <c r="CI167" s="56" t="n">
        <f aca="false">IF(+psdiff&gt;=$B167,IF(psdiff&lt;$B168,+AC167,0),0)</f>
        <v>0</v>
      </c>
      <c r="CJ167" s="56" t="n">
        <f aca="false">IF(+psdiff&gt;=$B167,IF(psdiff&lt;$B168,+AD167,0),0)</f>
        <v>0</v>
      </c>
      <c r="CK167" s="56" t="n">
        <f aca="false">IF(+psdiff&gt;=$B167,IF(psdiff&lt;$B168,+AE167,0),0)</f>
        <v>0</v>
      </c>
      <c r="CL167" s="56" t="n">
        <f aca="false">IF(+psdiff&gt;=$B167,IF(psdiff&lt;$B168,+AF167,0),0)</f>
        <v>0</v>
      </c>
      <c r="CM167" s="56" t="n">
        <f aca="false">IF(+psdiff&gt;=$B167,IF(psdiff&lt;$B168,+AG167,0),0)</f>
        <v>0</v>
      </c>
      <c r="CN167" s="56" t="n">
        <f aca="false">IF(+psdiff&gt;=$B167,IF(psdiff&lt;$B168,+AH167,0),0)</f>
        <v>0</v>
      </c>
      <c r="CO167" s="56" t="n">
        <f aca="false">IF(+psdiff&gt;=$B167,IF(psdiff&lt;$B168,+AI167,0),0)</f>
        <v>0</v>
      </c>
      <c r="CP167" s="56" t="n">
        <f aca="false">IF(+psdiff&gt;=$B167,IF(psdiff&lt;$B168,+AJ167,0),0)</f>
        <v>0</v>
      </c>
      <c r="CQ167" s="56" t="n">
        <f aca="false">IF(+psdiff&gt;=$B167,IF(psdiff&lt;$B168,+AK167,0),0)</f>
        <v>0</v>
      </c>
      <c r="CR167" s="56" t="n">
        <f aca="false">IF(+psdiff&gt;=$B167,IF(psdiff&lt;$B168,+AL167,0),0)</f>
        <v>0</v>
      </c>
      <c r="CS167" s="56" t="n">
        <f aca="false">IF(+psdiff&gt;=$B167,IF(psdiff&lt;$B168,+AM167,0),0)</f>
        <v>0</v>
      </c>
      <c r="CT167" s="56" t="n">
        <f aca="false">IF(+psdiff&gt;=$B167,IF(psdiff&lt;$B168,+AN167,0),0)</f>
        <v>0</v>
      </c>
      <c r="CU167" s="56" t="n">
        <f aca="false">IF(+psdiff&gt;=$B167,IF(psdiff&lt;$B168,+AO167,0),0)</f>
        <v>0</v>
      </c>
      <c r="CV167" s="56" t="n">
        <f aca="false">IF(+psdiff&gt;=$B167,IF(psdiff&lt;$B168,+AP167,0),0)</f>
        <v>0</v>
      </c>
      <c r="CW167" s="56" t="n">
        <f aca="false">IF(+psdiff&gt;=$B167,IF(psdiff&lt;$B168,+AQ167,0),0)</f>
        <v>0</v>
      </c>
      <c r="CX167" s="56" t="n">
        <f aca="false">IF(+psdiff&gt;=$B167,IF(psdiff&lt;$B168,+AR167,0),0)</f>
        <v>0</v>
      </c>
      <c r="CY167" s="56" t="n">
        <f aca="false">IF(+psdiff&gt;=$B167,IF(psdiff&lt;$B168,+AS167,0),0)</f>
        <v>0</v>
      </c>
      <c r="CZ167" s="56" t="n">
        <f aca="false">IF(+psdiff&gt;=$B167,IF(psdiff&lt;$B168,+AT167,0),0)</f>
        <v>0</v>
      </c>
      <c r="DA167" s="56" t="n">
        <f aca="false">IF(+psdiff&gt;=$B167,IF(psdiff&lt;$B168,+AU167,0),0)</f>
        <v>0</v>
      </c>
      <c r="DB167" s="56" t="n">
        <f aca="false">IF(+psdiff&gt;=$B167,IF(psdiff&lt;$B168,+AV167,0),0)</f>
        <v>0</v>
      </c>
      <c r="DC167" s="56" t="n">
        <f aca="false">IF(+psdiff&gt;=$B167,IF(psdiff&lt;$B168,+AW167,0),0)</f>
        <v>0</v>
      </c>
      <c r="DD167" s="56" t="n">
        <f aca="false">IF(+psdiff&gt;=$B167,IF(psdiff&lt;$B168,+AX167,0),0)</f>
        <v>0</v>
      </c>
      <c r="DE167" s="56" t="n">
        <f aca="false">IF(+psdiff&gt;=$B167,IF(psdiff&lt;$B168,+AY167,0),0)</f>
        <v>0</v>
      </c>
      <c r="DF167" s="56" t="n">
        <f aca="false">IF(+psdiff&gt;=$B167,IF(psdiff&lt;$B168,+AZ167,0),0)</f>
        <v>0</v>
      </c>
      <c r="DG167" s="56" t="n">
        <f aca="false">IF(+psdiff&gt;=$B167,IF(psdiff&lt;$B168,+BA167,0),0)</f>
        <v>0</v>
      </c>
      <c r="DH167" s="56" t="n">
        <f aca="false">IF(+psdiff&gt;=$B167,IF(psdiff&lt;$B168,+BB167,0),0)</f>
        <v>0</v>
      </c>
      <c r="DI167" s="56" t="n">
        <f aca="false">IF(+psdiff&gt;=$B167,IF(psdiff&lt;$B168,+BC167,0),0)</f>
        <v>0</v>
      </c>
      <c r="DJ167" s="56" t="n">
        <f aca="false">IF(+psdiff&gt;=$B167,IF(psdiff&lt;$B168,+BD167,0),0)</f>
        <v>0</v>
      </c>
      <c r="DK167" s="56" t="n">
        <f aca="false">IF(+psdiff&gt;=$B167,IF(psdiff&lt;$B168,+BE167,0),0)</f>
        <v>0</v>
      </c>
      <c r="DL167" s="56" t="n">
        <f aca="false">IF(+psdiff&gt;=$B167,IF(psdiff&lt;$B168,+BF167,0),0)</f>
        <v>0</v>
      </c>
    </row>
    <row r="168" customFormat="false" ht="12.75" hidden="false" customHeight="false" outlineLevel="0" collapsed="false">
      <c r="A168" s="41" t="n">
        <v>35</v>
      </c>
      <c r="B168" s="65" t="n">
        <v>7</v>
      </c>
      <c r="C168" s="57" t="n">
        <v>0</v>
      </c>
      <c r="D168" s="57" t="n">
        <v>0</v>
      </c>
      <c r="E168" s="57" t="n">
        <v>0</v>
      </c>
      <c r="F168" s="57" t="n">
        <v>0</v>
      </c>
      <c r="G168" s="57" t="n">
        <v>0</v>
      </c>
      <c r="H168" s="57" t="n">
        <v>0</v>
      </c>
      <c r="I168" s="57" t="n">
        <v>0</v>
      </c>
      <c r="J168" s="57" t="n">
        <v>7</v>
      </c>
      <c r="K168" s="57" t="n">
        <v>14</v>
      </c>
      <c r="L168" s="57" t="n">
        <v>20</v>
      </c>
      <c r="M168" s="57" t="n">
        <v>24</v>
      </c>
      <c r="N168" s="57" t="n">
        <v>29</v>
      </c>
      <c r="O168" s="57" t="n">
        <v>34</v>
      </c>
      <c r="P168" s="57" t="n">
        <v>38</v>
      </c>
      <c r="Q168" s="57" t="n">
        <v>41</v>
      </c>
      <c r="R168" s="57" t="n">
        <v>44</v>
      </c>
      <c r="S168" s="57" t="n">
        <v>46</v>
      </c>
      <c r="T168" s="57" t="n">
        <v>49</v>
      </c>
      <c r="U168" s="57" t="n">
        <v>51</v>
      </c>
      <c r="V168" s="57" t="n">
        <v>53</v>
      </c>
      <c r="W168" s="57" t="n">
        <v>55</v>
      </c>
      <c r="X168" s="57" t="n">
        <v>57</v>
      </c>
      <c r="Y168" s="57" t="n">
        <v>58</v>
      </c>
      <c r="Z168" s="57" t="n">
        <v>59</v>
      </c>
      <c r="AA168" s="57" t="n">
        <v>60</v>
      </c>
      <c r="AB168" s="57" t="n">
        <v>61</v>
      </c>
      <c r="AC168" s="57" t="n">
        <v>62</v>
      </c>
      <c r="AD168" s="57" t="n">
        <v>63</v>
      </c>
      <c r="AE168" s="57" t="n">
        <v>64</v>
      </c>
      <c r="AF168" s="57" t="n">
        <v>65</v>
      </c>
      <c r="AG168" s="57" t="n">
        <v>66</v>
      </c>
      <c r="AH168" s="57" t="n">
        <v>67</v>
      </c>
      <c r="AI168" s="57" t="n">
        <v>68</v>
      </c>
      <c r="AJ168" s="57" t="n">
        <v>68</v>
      </c>
      <c r="AK168" s="57" t="n">
        <v>69</v>
      </c>
      <c r="AL168" s="57" t="n">
        <v>69</v>
      </c>
      <c r="AM168" s="57" t="n">
        <v>70</v>
      </c>
      <c r="AN168" s="57" t="n">
        <v>70</v>
      </c>
      <c r="AO168" s="57" t="n">
        <v>71</v>
      </c>
      <c r="AP168" s="57" t="n">
        <v>71</v>
      </c>
      <c r="AQ168" s="57" t="n">
        <v>71</v>
      </c>
      <c r="AR168" s="57" t="n">
        <v>72</v>
      </c>
      <c r="AS168" s="57" t="n">
        <v>72</v>
      </c>
      <c r="AT168" s="57" t="n">
        <v>73</v>
      </c>
      <c r="AU168" s="57" t="n">
        <v>73</v>
      </c>
      <c r="AV168" s="57" t="n">
        <v>73</v>
      </c>
      <c r="AW168" s="57" t="n">
        <v>74</v>
      </c>
      <c r="AX168" s="57" t="n">
        <v>74</v>
      </c>
      <c r="AY168" s="57" t="n">
        <v>74</v>
      </c>
      <c r="AZ168" s="57" t="n">
        <v>75</v>
      </c>
      <c r="BA168" s="57" t="n">
        <v>75</v>
      </c>
      <c r="BB168" s="57"/>
      <c r="BC168" s="57"/>
      <c r="BD168" s="57"/>
      <c r="BE168" s="57"/>
      <c r="BF168" s="57"/>
      <c r="BH168" s="56"/>
      <c r="BI168" s="56" t="n">
        <f aca="false">IF(+psdiff&gt;=$B168,IF(psdiff&lt;$B169,+C168,0),0)</f>
        <v>0</v>
      </c>
      <c r="BJ168" s="56" t="n">
        <f aca="false">IF(+psdiff&gt;=$B168,IF(psdiff&lt;$B169,+D168,0),0)</f>
        <v>0</v>
      </c>
      <c r="BK168" s="56" t="n">
        <f aca="false">IF(+psdiff&gt;=$B168,IF(psdiff&lt;$B169,+E168,0),0)</f>
        <v>0</v>
      </c>
      <c r="BL168" s="56" t="n">
        <f aca="false">IF(+psdiff&gt;=$B168,IF(psdiff&lt;$B169,+F168,0),0)</f>
        <v>0</v>
      </c>
      <c r="BM168" s="56" t="n">
        <f aca="false">IF(+psdiff&gt;=$B168,IF(psdiff&lt;$B169,+G168,0),0)</f>
        <v>0</v>
      </c>
      <c r="BN168" s="56" t="n">
        <f aca="false">IF(+psdiff&gt;=$B168,IF(psdiff&lt;$B169,+H168,0),0)</f>
        <v>0</v>
      </c>
      <c r="BO168" s="56" t="n">
        <f aca="false">IF(+psdiff&gt;=$B168,IF(psdiff&lt;$B169,+I168,0),0)</f>
        <v>0</v>
      </c>
      <c r="BP168" s="56" t="n">
        <f aca="false">IF(+psdiff&gt;=$B168,IF(psdiff&lt;$B169,+J168,0),0)</f>
        <v>0</v>
      </c>
      <c r="BQ168" s="56" t="n">
        <f aca="false">IF(+psdiff&gt;=$B168,IF(psdiff&lt;$B169,+K168,0),0)</f>
        <v>0</v>
      </c>
      <c r="BR168" s="56" t="n">
        <f aca="false">IF(+psdiff&gt;=$B168,IF(psdiff&lt;$B169,+L168,0),0)</f>
        <v>0</v>
      </c>
      <c r="BS168" s="56" t="n">
        <f aca="false">IF(+psdiff&gt;=$B168,IF(psdiff&lt;$B169,+M168,0),0)</f>
        <v>0</v>
      </c>
      <c r="BT168" s="56" t="n">
        <f aca="false">IF(+psdiff&gt;=$B168,IF(psdiff&lt;$B169,+N168,0),0)</f>
        <v>0</v>
      </c>
      <c r="BU168" s="56" t="n">
        <f aca="false">IF(+psdiff&gt;=$B168,IF(psdiff&lt;$B169,+O168,0),0)</f>
        <v>0</v>
      </c>
      <c r="BV168" s="56" t="n">
        <f aca="false">IF(+psdiff&gt;=$B168,IF(psdiff&lt;$B169,+P168,0),0)</f>
        <v>0</v>
      </c>
      <c r="BW168" s="56" t="n">
        <f aca="false">IF(+psdiff&gt;=$B168,IF(psdiff&lt;$B169,+Q168,0),0)</f>
        <v>0</v>
      </c>
      <c r="BX168" s="56" t="n">
        <f aca="false">IF(+psdiff&gt;=$B168,IF(psdiff&lt;$B169,+R168,0),0)</f>
        <v>0</v>
      </c>
      <c r="BY168" s="56" t="n">
        <f aca="false">IF(+psdiff&gt;=$B168,IF(psdiff&lt;$B169,+S168,0),0)</f>
        <v>0</v>
      </c>
      <c r="BZ168" s="56" t="n">
        <f aca="false">IF(+psdiff&gt;=$B168,IF(psdiff&lt;$B169,+T168,0),0)</f>
        <v>0</v>
      </c>
      <c r="CA168" s="56" t="n">
        <f aca="false">IF(+psdiff&gt;=$B168,IF(psdiff&lt;$B169,+U168,0),0)</f>
        <v>0</v>
      </c>
      <c r="CB168" s="56" t="n">
        <f aca="false">IF(+psdiff&gt;=$B168,IF(psdiff&lt;$B169,+V168,0),0)</f>
        <v>0</v>
      </c>
      <c r="CC168" s="56" t="n">
        <f aca="false">IF(+psdiff&gt;=$B168,IF(psdiff&lt;$B169,+W168,0),0)</f>
        <v>0</v>
      </c>
      <c r="CD168" s="56" t="n">
        <f aca="false">IF(+psdiff&gt;=$B168,IF(psdiff&lt;$B169,+X168,0),0)</f>
        <v>0</v>
      </c>
      <c r="CE168" s="56" t="n">
        <f aca="false">IF(+psdiff&gt;=$B168,IF(psdiff&lt;$B169,+Y168,0),0)</f>
        <v>0</v>
      </c>
      <c r="CF168" s="56" t="n">
        <f aca="false">IF(+psdiff&gt;=$B168,IF(psdiff&lt;$B169,+Z168,0),0)</f>
        <v>0</v>
      </c>
      <c r="CG168" s="56" t="n">
        <f aca="false">IF(+psdiff&gt;=$B168,IF(psdiff&lt;$B169,+AA168,0),0)</f>
        <v>0</v>
      </c>
      <c r="CH168" s="56" t="n">
        <f aca="false">IF(+psdiff&gt;=$B168,IF(psdiff&lt;$B169,+AB168,0),0)</f>
        <v>0</v>
      </c>
      <c r="CI168" s="56" t="n">
        <f aca="false">IF(+psdiff&gt;=$B168,IF(psdiff&lt;$B169,+AC168,0),0)</f>
        <v>0</v>
      </c>
      <c r="CJ168" s="56" t="n">
        <f aca="false">IF(+psdiff&gt;=$B168,IF(psdiff&lt;$B169,+AD168,0),0)</f>
        <v>0</v>
      </c>
      <c r="CK168" s="56" t="n">
        <f aca="false">IF(+psdiff&gt;=$B168,IF(psdiff&lt;$B169,+AE168,0),0)</f>
        <v>0</v>
      </c>
      <c r="CL168" s="56" t="n">
        <f aca="false">IF(+psdiff&gt;=$B168,IF(psdiff&lt;$B169,+AF168,0),0)</f>
        <v>0</v>
      </c>
      <c r="CM168" s="56" t="n">
        <f aca="false">IF(+psdiff&gt;=$B168,IF(psdiff&lt;$B169,+AG168,0),0)</f>
        <v>0</v>
      </c>
      <c r="CN168" s="56" t="n">
        <f aca="false">IF(+psdiff&gt;=$B168,IF(psdiff&lt;$B169,+AH168,0),0)</f>
        <v>0</v>
      </c>
      <c r="CO168" s="56" t="n">
        <f aca="false">IF(+psdiff&gt;=$B168,IF(psdiff&lt;$B169,+AI168,0),0)</f>
        <v>0</v>
      </c>
      <c r="CP168" s="56" t="n">
        <f aca="false">IF(+psdiff&gt;=$B168,IF(psdiff&lt;$B169,+AJ168,0),0)</f>
        <v>0</v>
      </c>
      <c r="CQ168" s="56" t="n">
        <f aca="false">IF(+psdiff&gt;=$B168,IF(psdiff&lt;$B169,+AK168,0),0)</f>
        <v>0</v>
      </c>
      <c r="CR168" s="56" t="n">
        <f aca="false">IF(+psdiff&gt;=$B168,IF(psdiff&lt;$B169,+AL168,0),0)</f>
        <v>0</v>
      </c>
      <c r="CS168" s="56" t="n">
        <f aca="false">IF(+psdiff&gt;=$B168,IF(psdiff&lt;$B169,+AM168,0),0)</f>
        <v>0</v>
      </c>
      <c r="CT168" s="56" t="n">
        <f aca="false">IF(+psdiff&gt;=$B168,IF(psdiff&lt;$B169,+AN168,0),0)</f>
        <v>0</v>
      </c>
      <c r="CU168" s="56" t="n">
        <f aca="false">IF(+psdiff&gt;=$B168,IF(psdiff&lt;$B169,+AO168,0),0)</f>
        <v>0</v>
      </c>
      <c r="CV168" s="56" t="n">
        <f aca="false">IF(+psdiff&gt;=$B168,IF(psdiff&lt;$B169,+AP168,0),0)</f>
        <v>0</v>
      </c>
      <c r="CW168" s="56" t="n">
        <f aca="false">IF(+psdiff&gt;=$B168,IF(psdiff&lt;$B169,+AQ168,0),0)</f>
        <v>0</v>
      </c>
      <c r="CX168" s="56" t="n">
        <f aca="false">IF(+psdiff&gt;=$B168,IF(psdiff&lt;$B169,+AR168,0),0)</f>
        <v>0</v>
      </c>
      <c r="CY168" s="56" t="n">
        <f aca="false">IF(+psdiff&gt;=$B168,IF(psdiff&lt;$B169,+AS168,0),0)</f>
        <v>0</v>
      </c>
      <c r="CZ168" s="56" t="n">
        <f aca="false">IF(+psdiff&gt;=$B168,IF(psdiff&lt;$B169,+AT168,0),0)</f>
        <v>0</v>
      </c>
      <c r="DA168" s="56" t="n">
        <f aca="false">IF(+psdiff&gt;=$B168,IF(psdiff&lt;$B169,+AU168,0),0)</f>
        <v>0</v>
      </c>
      <c r="DB168" s="56" t="n">
        <f aca="false">IF(+psdiff&gt;=$B168,IF(psdiff&lt;$B169,+AV168,0),0)</f>
        <v>0</v>
      </c>
      <c r="DC168" s="56" t="n">
        <f aca="false">IF(+psdiff&gt;=$B168,IF(psdiff&lt;$B169,+AW168,0),0)</f>
        <v>0</v>
      </c>
      <c r="DD168" s="56" t="n">
        <f aca="false">IF(+psdiff&gt;=$B168,IF(psdiff&lt;$B169,+AX168,0),0)</f>
        <v>0</v>
      </c>
      <c r="DE168" s="56" t="n">
        <f aca="false">IF(+psdiff&gt;=$B168,IF(psdiff&lt;$B169,+AY168,0),0)</f>
        <v>0</v>
      </c>
      <c r="DF168" s="56" t="n">
        <f aca="false">IF(+psdiff&gt;=$B168,IF(psdiff&lt;$B169,+AZ168,0),0)</f>
        <v>0</v>
      </c>
      <c r="DG168" s="56" t="n">
        <f aca="false">IF(+psdiff&gt;=$B168,IF(psdiff&lt;$B169,+BA168,0),0)</f>
        <v>0</v>
      </c>
      <c r="DH168" s="56" t="n">
        <f aca="false">IF(+psdiff&gt;=$B168,IF(psdiff&lt;$B169,+BB168,0),0)</f>
        <v>0</v>
      </c>
      <c r="DI168" s="56" t="n">
        <f aca="false">IF(+psdiff&gt;=$B168,IF(psdiff&lt;$B169,+BC168,0),0)</f>
        <v>0</v>
      </c>
      <c r="DJ168" s="56" t="n">
        <f aca="false">IF(+psdiff&gt;=$B168,IF(psdiff&lt;$B169,+BD168,0),0)</f>
        <v>0</v>
      </c>
      <c r="DK168" s="56" t="n">
        <f aca="false">IF(+psdiff&gt;=$B168,IF(psdiff&lt;$B169,+BE168,0),0)</f>
        <v>0</v>
      </c>
      <c r="DL168" s="56" t="n">
        <f aca="false">IF(+psdiff&gt;=$B168,IF(psdiff&lt;$B169,+BF168,0),0)</f>
        <v>0</v>
      </c>
    </row>
    <row r="169" customFormat="false" ht="12.75" hidden="false" customHeight="false" outlineLevel="0" collapsed="false">
      <c r="A169" s="41" t="n">
        <v>36</v>
      </c>
      <c r="B169" s="65" t="n">
        <v>7.5</v>
      </c>
      <c r="C169" s="57" t="n">
        <v>0</v>
      </c>
      <c r="D169" s="57" t="n">
        <v>0</v>
      </c>
      <c r="E169" s="57" t="n">
        <v>0</v>
      </c>
      <c r="F169" s="57" t="n">
        <v>0</v>
      </c>
      <c r="G169" s="57" t="n">
        <v>0</v>
      </c>
      <c r="H169" s="57" t="n">
        <v>0</v>
      </c>
      <c r="I169" s="57" t="n">
        <v>0</v>
      </c>
      <c r="J169" s="57" t="n">
        <v>0</v>
      </c>
      <c r="K169" s="57" t="n">
        <v>9</v>
      </c>
      <c r="L169" s="57" t="n">
        <v>15</v>
      </c>
      <c r="M169" s="57" t="n">
        <v>19</v>
      </c>
      <c r="N169" s="57" t="n">
        <v>24</v>
      </c>
      <c r="O169" s="57" t="n">
        <v>30</v>
      </c>
      <c r="P169" s="57" t="n">
        <v>34</v>
      </c>
      <c r="Q169" s="57" t="n">
        <v>37</v>
      </c>
      <c r="R169" s="57" t="n">
        <v>40</v>
      </c>
      <c r="S169" s="57" t="n">
        <v>43</v>
      </c>
      <c r="T169" s="57" t="n">
        <v>46</v>
      </c>
      <c r="U169" s="57" t="n">
        <v>48</v>
      </c>
      <c r="V169" s="57" t="n">
        <v>51</v>
      </c>
      <c r="W169" s="57" t="n">
        <v>53</v>
      </c>
      <c r="X169" s="57" t="n">
        <v>55</v>
      </c>
      <c r="Y169" s="57" t="n">
        <v>56</v>
      </c>
      <c r="Z169" s="57" t="n">
        <v>57</v>
      </c>
      <c r="AA169" s="57" t="n">
        <v>58</v>
      </c>
      <c r="AB169" s="57" t="n">
        <v>59</v>
      </c>
      <c r="AC169" s="57" t="n">
        <v>60</v>
      </c>
      <c r="AD169" s="57" t="n">
        <v>61</v>
      </c>
      <c r="AE169" s="57" t="n">
        <v>62</v>
      </c>
      <c r="AF169" s="57" t="n">
        <v>62</v>
      </c>
      <c r="AG169" s="57" t="n">
        <v>64</v>
      </c>
      <c r="AH169" s="57" t="n">
        <v>65</v>
      </c>
      <c r="AI169" s="57" t="n">
        <v>66</v>
      </c>
      <c r="AJ169" s="57" t="n">
        <v>66</v>
      </c>
      <c r="AK169" s="57" t="n">
        <v>67</v>
      </c>
      <c r="AL169" s="57" t="n">
        <v>67</v>
      </c>
      <c r="AM169" s="57" t="n">
        <v>68</v>
      </c>
      <c r="AN169" s="57" t="n">
        <v>68</v>
      </c>
      <c r="AO169" s="57" t="n">
        <v>69</v>
      </c>
      <c r="AP169" s="57" t="n">
        <v>69</v>
      </c>
      <c r="AQ169" s="57" t="n">
        <v>69</v>
      </c>
      <c r="AR169" s="57" t="n">
        <v>70</v>
      </c>
      <c r="AS169" s="57" t="n">
        <v>70</v>
      </c>
      <c r="AT169" s="57" t="n">
        <v>71</v>
      </c>
      <c r="AU169" s="57" t="n">
        <v>71</v>
      </c>
      <c r="AV169" s="57" t="n">
        <v>71</v>
      </c>
      <c r="AW169" s="57" t="n">
        <v>72</v>
      </c>
      <c r="AX169" s="57" t="n">
        <v>72</v>
      </c>
      <c r="AY169" s="57" t="n">
        <v>73</v>
      </c>
      <c r="AZ169" s="57" t="n">
        <v>73</v>
      </c>
      <c r="BA169" s="57" t="n">
        <v>73</v>
      </c>
      <c r="BB169" s="57"/>
      <c r="BC169" s="57"/>
      <c r="BD169" s="57"/>
      <c r="BE169" s="57"/>
      <c r="BF169" s="57"/>
      <c r="BH169" s="56"/>
      <c r="BI169" s="56" t="n">
        <f aca="false">IF(+psdiff&gt;=$B169,IF(psdiff&lt;$B170,+C169,0),0)</f>
        <v>0</v>
      </c>
      <c r="BJ169" s="56" t="n">
        <f aca="false">IF(+psdiff&gt;=$B169,IF(psdiff&lt;$B170,+D169,0),0)</f>
        <v>0</v>
      </c>
      <c r="BK169" s="56" t="n">
        <f aca="false">IF(+psdiff&gt;=$B169,IF(psdiff&lt;$B170,+E169,0),0)</f>
        <v>0</v>
      </c>
      <c r="BL169" s="56" t="n">
        <f aca="false">IF(+psdiff&gt;=$B169,IF(psdiff&lt;$B170,+F169,0),0)</f>
        <v>0</v>
      </c>
      <c r="BM169" s="56" t="n">
        <f aca="false">IF(+psdiff&gt;=$B169,IF(psdiff&lt;$B170,+G169,0),0)</f>
        <v>0</v>
      </c>
      <c r="BN169" s="56" t="n">
        <f aca="false">IF(+psdiff&gt;=$B169,IF(psdiff&lt;$B170,+H169,0),0)</f>
        <v>0</v>
      </c>
      <c r="BO169" s="56" t="n">
        <f aca="false">IF(+psdiff&gt;=$B169,IF(psdiff&lt;$B170,+I169,0),0)</f>
        <v>0</v>
      </c>
      <c r="BP169" s="56" t="n">
        <f aca="false">IF(+psdiff&gt;=$B169,IF(psdiff&lt;$B170,+J169,0),0)</f>
        <v>0</v>
      </c>
      <c r="BQ169" s="56" t="n">
        <f aca="false">IF(+psdiff&gt;=$B169,IF(psdiff&lt;$B170,+K169,0),0)</f>
        <v>0</v>
      </c>
      <c r="BR169" s="56" t="n">
        <f aca="false">IF(+psdiff&gt;=$B169,IF(psdiff&lt;$B170,+L169,0),0)</f>
        <v>0</v>
      </c>
      <c r="BS169" s="56" t="n">
        <f aca="false">IF(+psdiff&gt;=$B169,IF(psdiff&lt;$B170,+M169,0),0)</f>
        <v>0</v>
      </c>
      <c r="BT169" s="56" t="n">
        <f aca="false">IF(+psdiff&gt;=$B169,IF(psdiff&lt;$B170,+N169,0),0)</f>
        <v>0</v>
      </c>
      <c r="BU169" s="56" t="n">
        <f aca="false">IF(+psdiff&gt;=$B169,IF(psdiff&lt;$B170,+O169,0),0)</f>
        <v>0</v>
      </c>
      <c r="BV169" s="56" t="n">
        <f aca="false">IF(+psdiff&gt;=$B169,IF(psdiff&lt;$B170,+P169,0),0)</f>
        <v>0</v>
      </c>
      <c r="BW169" s="56" t="n">
        <f aca="false">IF(+psdiff&gt;=$B169,IF(psdiff&lt;$B170,+Q169,0),0)</f>
        <v>0</v>
      </c>
      <c r="BX169" s="56" t="n">
        <f aca="false">IF(+psdiff&gt;=$B169,IF(psdiff&lt;$B170,+R169,0),0)</f>
        <v>0</v>
      </c>
      <c r="BY169" s="56" t="n">
        <f aca="false">IF(+psdiff&gt;=$B169,IF(psdiff&lt;$B170,+S169,0),0)</f>
        <v>0</v>
      </c>
      <c r="BZ169" s="56" t="n">
        <f aca="false">IF(+psdiff&gt;=$B169,IF(psdiff&lt;$B170,+T169,0),0)</f>
        <v>0</v>
      </c>
      <c r="CA169" s="56" t="n">
        <f aca="false">IF(+psdiff&gt;=$B169,IF(psdiff&lt;$B170,+U169,0),0)</f>
        <v>0</v>
      </c>
      <c r="CB169" s="56" t="n">
        <f aca="false">IF(+psdiff&gt;=$B169,IF(psdiff&lt;$B170,+V169,0),0)</f>
        <v>0</v>
      </c>
      <c r="CC169" s="56" t="n">
        <f aca="false">IF(+psdiff&gt;=$B169,IF(psdiff&lt;$B170,+W169,0),0)</f>
        <v>0</v>
      </c>
      <c r="CD169" s="56" t="n">
        <f aca="false">IF(+psdiff&gt;=$B169,IF(psdiff&lt;$B170,+X169,0),0)</f>
        <v>0</v>
      </c>
      <c r="CE169" s="56" t="n">
        <f aca="false">IF(+psdiff&gt;=$B169,IF(psdiff&lt;$B170,+Y169,0),0)</f>
        <v>0</v>
      </c>
      <c r="CF169" s="56" t="n">
        <f aca="false">IF(+psdiff&gt;=$B169,IF(psdiff&lt;$B170,+Z169,0),0)</f>
        <v>0</v>
      </c>
      <c r="CG169" s="56" t="n">
        <f aca="false">IF(+psdiff&gt;=$B169,IF(psdiff&lt;$B170,+AA169,0),0)</f>
        <v>0</v>
      </c>
      <c r="CH169" s="56" t="n">
        <f aca="false">IF(+psdiff&gt;=$B169,IF(psdiff&lt;$B170,+AB169,0),0)</f>
        <v>0</v>
      </c>
      <c r="CI169" s="56" t="n">
        <f aca="false">IF(+psdiff&gt;=$B169,IF(psdiff&lt;$B170,+AC169,0),0)</f>
        <v>0</v>
      </c>
      <c r="CJ169" s="56" t="n">
        <f aca="false">IF(+psdiff&gt;=$B169,IF(psdiff&lt;$B170,+AD169,0),0)</f>
        <v>0</v>
      </c>
      <c r="CK169" s="56" t="n">
        <f aca="false">IF(+psdiff&gt;=$B169,IF(psdiff&lt;$B170,+AE169,0),0)</f>
        <v>0</v>
      </c>
      <c r="CL169" s="56" t="n">
        <f aca="false">IF(+psdiff&gt;=$B169,IF(psdiff&lt;$B170,+AF169,0),0)</f>
        <v>0</v>
      </c>
      <c r="CM169" s="56" t="n">
        <f aca="false">IF(+psdiff&gt;=$B169,IF(psdiff&lt;$B170,+AG169,0),0)</f>
        <v>0</v>
      </c>
      <c r="CN169" s="56" t="n">
        <f aca="false">IF(+psdiff&gt;=$B169,IF(psdiff&lt;$B170,+AH169,0),0)</f>
        <v>0</v>
      </c>
      <c r="CO169" s="56" t="n">
        <f aca="false">IF(+psdiff&gt;=$B169,IF(psdiff&lt;$B170,+AI169,0),0)</f>
        <v>0</v>
      </c>
      <c r="CP169" s="56" t="n">
        <f aca="false">IF(+psdiff&gt;=$B169,IF(psdiff&lt;$B170,+AJ169,0),0)</f>
        <v>0</v>
      </c>
      <c r="CQ169" s="56" t="n">
        <f aca="false">IF(+psdiff&gt;=$B169,IF(psdiff&lt;$B170,+AK169,0),0)</f>
        <v>0</v>
      </c>
      <c r="CR169" s="56" t="n">
        <f aca="false">IF(+psdiff&gt;=$B169,IF(psdiff&lt;$B170,+AL169,0),0)</f>
        <v>0</v>
      </c>
      <c r="CS169" s="56" t="n">
        <f aca="false">IF(+psdiff&gt;=$B169,IF(psdiff&lt;$B170,+AM169,0),0)</f>
        <v>0</v>
      </c>
      <c r="CT169" s="56" t="n">
        <f aca="false">IF(+psdiff&gt;=$B169,IF(psdiff&lt;$B170,+AN169,0),0)</f>
        <v>0</v>
      </c>
      <c r="CU169" s="56" t="n">
        <f aca="false">IF(+psdiff&gt;=$B169,IF(psdiff&lt;$B170,+AO169,0),0)</f>
        <v>0</v>
      </c>
      <c r="CV169" s="56" t="n">
        <f aca="false">IF(+psdiff&gt;=$B169,IF(psdiff&lt;$B170,+AP169,0),0)</f>
        <v>0</v>
      </c>
      <c r="CW169" s="56" t="n">
        <f aca="false">IF(+psdiff&gt;=$B169,IF(psdiff&lt;$B170,+AQ169,0),0)</f>
        <v>0</v>
      </c>
      <c r="CX169" s="56" t="n">
        <f aca="false">IF(+psdiff&gt;=$B169,IF(psdiff&lt;$B170,+AR169,0),0)</f>
        <v>0</v>
      </c>
      <c r="CY169" s="56" t="n">
        <f aca="false">IF(+psdiff&gt;=$B169,IF(psdiff&lt;$B170,+AS169,0),0)</f>
        <v>0</v>
      </c>
      <c r="CZ169" s="56" t="n">
        <f aca="false">IF(+psdiff&gt;=$B169,IF(psdiff&lt;$B170,+AT169,0),0)</f>
        <v>0</v>
      </c>
      <c r="DA169" s="56" t="n">
        <f aca="false">IF(+psdiff&gt;=$B169,IF(psdiff&lt;$B170,+AU169,0),0)</f>
        <v>0</v>
      </c>
      <c r="DB169" s="56" t="n">
        <f aca="false">IF(+psdiff&gt;=$B169,IF(psdiff&lt;$B170,+AV169,0),0)</f>
        <v>0</v>
      </c>
      <c r="DC169" s="56" t="n">
        <f aca="false">IF(+psdiff&gt;=$B169,IF(psdiff&lt;$B170,+AW169,0),0)</f>
        <v>0</v>
      </c>
      <c r="DD169" s="56" t="n">
        <f aca="false">IF(+psdiff&gt;=$B169,IF(psdiff&lt;$B170,+AX169,0),0)</f>
        <v>0</v>
      </c>
      <c r="DE169" s="56" t="n">
        <f aca="false">IF(+psdiff&gt;=$B169,IF(psdiff&lt;$B170,+AY169,0),0)</f>
        <v>0</v>
      </c>
      <c r="DF169" s="56" t="n">
        <f aca="false">IF(+psdiff&gt;=$B169,IF(psdiff&lt;$B170,+AZ169,0),0)</f>
        <v>0</v>
      </c>
      <c r="DG169" s="56" t="n">
        <f aca="false">IF(+psdiff&gt;=$B169,IF(psdiff&lt;$B170,+BA169,0),0)</f>
        <v>0</v>
      </c>
      <c r="DH169" s="56" t="n">
        <f aca="false">IF(+psdiff&gt;=$B169,IF(psdiff&lt;$B170,+BB169,0),0)</f>
        <v>0</v>
      </c>
      <c r="DI169" s="56" t="n">
        <f aca="false">IF(+psdiff&gt;=$B169,IF(psdiff&lt;$B170,+BC169,0),0)</f>
        <v>0</v>
      </c>
      <c r="DJ169" s="56" t="n">
        <f aca="false">IF(+psdiff&gt;=$B169,IF(psdiff&lt;$B170,+BD169,0),0)</f>
        <v>0</v>
      </c>
      <c r="DK169" s="56" t="n">
        <f aca="false">IF(+psdiff&gt;=$B169,IF(psdiff&lt;$B170,+BE169,0),0)</f>
        <v>0</v>
      </c>
      <c r="DL169" s="56" t="n">
        <f aca="false">IF(+psdiff&gt;=$B169,IF(psdiff&lt;$B170,+BF169,0),0)</f>
        <v>0</v>
      </c>
    </row>
    <row r="170" customFormat="false" ht="12.75" hidden="false" customHeight="false" outlineLevel="0" collapsed="false">
      <c r="A170" s="41" t="n">
        <v>37</v>
      </c>
      <c r="B170" s="65" t="n">
        <v>8</v>
      </c>
      <c r="C170" s="57" t="n">
        <v>0</v>
      </c>
      <c r="D170" s="57" t="n">
        <v>0</v>
      </c>
      <c r="E170" s="57" t="n">
        <v>0</v>
      </c>
      <c r="F170" s="57" t="n">
        <v>0</v>
      </c>
      <c r="G170" s="57" t="n">
        <v>0</v>
      </c>
      <c r="H170" s="57" t="n">
        <v>0</v>
      </c>
      <c r="I170" s="57" t="n">
        <v>0</v>
      </c>
      <c r="J170" s="57" t="n">
        <v>0</v>
      </c>
      <c r="K170" s="57" t="n">
        <v>4</v>
      </c>
      <c r="L170" s="57" t="n">
        <v>10</v>
      </c>
      <c r="M170" s="57" t="n">
        <v>15</v>
      </c>
      <c r="N170" s="57" t="n">
        <v>20</v>
      </c>
      <c r="O170" s="57" t="n">
        <v>25</v>
      </c>
      <c r="P170" s="57" t="n">
        <v>30</v>
      </c>
      <c r="Q170" s="57" t="n">
        <v>34</v>
      </c>
      <c r="R170" s="57" t="n">
        <v>36</v>
      </c>
      <c r="S170" s="57" t="n">
        <v>40</v>
      </c>
      <c r="T170" s="57" t="n">
        <v>43</v>
      </c>
      <c r="U170" s="57" t="n">
        <v>45</v>
      </c>
      <c r="V170" s="57" t="n">
        <v>47</v>
      </c>
      <c r="W170" s="57" t="n">
        <v>50</v>
      </c>
      <c r="X170" s="57" t="n">
        <v>52</v>
      </c>
      <c r="Y170" s="57" t="n">
        <v>53</v>
      </c>
      <c r="Z170" s="57" t="n">
        <v>54</v>
      </c>
      <c r="AA170" s="57" t="n">
        <v>55</v>
      </c>
      <c r="AB170" s="57" t="n">
        <v>56</v>
      </c>
      <c r="AC170" s="57" t="n">
        <v>58</v>
      </c>
      <c r="AD170" s="57" t="n">
        <v>59</v>
      </c>
      <c r="AE170" s="57" t="n">
        <v>60</v>
      </c>
      <c r="AF170" s="57" t="n">
        <v>60</v>
      </c>
      <c r="AG170" s="57" t="n">
        <v>62</v>
      </c>
      <c r="AH170" s="57" t="n">
        <v>63</v>
      </c>
      <c r="AI170" s="57" t="n">
        <v>64</v>
      </c>
      <c r="AJ170" s="57" t="n">
        <v>64</v>
      </c>
      <c r="AK170" s="57" t="n">
        <v>65</v>
      </c>
      <c r="AL170" s="57" t="n">
        <v>65</v>
      </c>
      <c r="AM170" s="57" t="n">
        <v>66</v>
      </c>
      <c r="AN170" s="57" t="n">
        <v>67</v>
      </c>
      <c r="AO170" s="57" t="n">
        <v>67</v>
      </c>
      <c r="AP170" s="57" t="n">
        <v>68</v>
      </c>
      <c r="AQ170" s="57" t="n">
        <v>68</v>
      </c>
      <c r="AR170" s="57" t="n">
        <v>69</v>
      </c>
      <c r="AS170" s="57" t="n">
        <v>69</v>
      </c>
      <c r="AT170" s="57" t="n">
        <v>70</v>
      </c>
      <c r="AU170" s="57" t="n">
        <v>70</v>
      </c>
      <c r="AV170" s="57" t="n">
        <v>70</v>
      </c>
      <c r="AW170" s="57" t="n">
        <v>71</v>
      </c>
      <c r="AX170" s="57" t="n">
        <v>71</v>
      </c>
      <c r="AY170" s="57" t="n">
        <v>72</v>
      </c>
      <c r="AZ170" s="57" t="n">
        <v>72</v>
      </c>
      <c r="BA170" s="57" t="n">
        <v>72</v>
      </c>
      <c r="BB170" s="57"/>
      <c r="BC170" s="57"/>
      <c r="BD170" s="57"/>
      <c r="BE170" s="57"/>
      <c r="BF170" s="57"/>
      <c r="BH170" s="56"/>
      <c r="BI170" s="56" t="n">
        <f aca="false">IF(+psdiff&gt;=$B170,IF(psdiff&lt;$B171,+C170,0),0)</f>
        <v>0</v>
      </c>
      <c r="BJ170" s="56" t="n">
        <f aca="false">IF(+psdiff&gt;=$B170,IF(psdiff&lt;$B171,+D170,0),0)</f>
        <v>0</v>
      </c>
      <c r="BK170" s="56" t="n">
        <f aca="false">IF(+psdiff&gt;=$B170,IF(psdiff&lt;$B171,+E170,0),0)</f>
        <v>0</v>
      </c>
      <c r="BL170" s="56" t="n">
        <f aca="false">IF(+psdiff&gt;=$B170,IF(psdiff&lt;$B171,+F170,0),0)</f>
        <v>0</v>
      </c>
      <c r="BM170" s="56" t="n">
        <f aca="false">IF(+psdiff&gt;=$B170,IF(psdiff&lt;$B171,+G170,0),0)</f>
        <v>0</v>
      </c>
      <c r="BN170" s="56" t="n">
        <f aca="false">IF(+psdiff&gt;=$B170,IF(psdiff&lt;$B171,+H170,0),0)</f>
        <v>0</v>
      </c>
      <c r="BO170" s="56" t="n">
        <f aca="false">IF(+psdiff&gt;=$B170,IF(psdiff&lt;$B171,+I170,0),0)</f>
        <v>0</v>
      </c>
      <c r="BP170" s="56" t="n">
        <f aca="false">IF(+psdiff&gt;=$B170,IF(psdiff&lt;$B171,+J170,0),0)</f>
        <v>0</v>
      </c>
      <c r="BQ170" s="56" t="n">
        <f aca="false">IF(+psdiff&gt;=$B170,IF(psdiff&lt;$B171,+K170,0),0)</f>
        <v>0</v>
      </c>
      <c r="BR170" s="56" t="n">
        <f aca="false">IF(+psdiff&gt;=$B170,IF(psdiff&lt;$B171,+L170,0),0)</f>
        <v>0</v>
      </c>
      <c r="BS170" s="56" t="n">
        <f aca="false">IF(+psdiff&gt;=$B170,IF(psdiff&lt;$B171,+M170,0),0)</f>
        <v>0</v>
      </c>
      <c r="BT170" s="56" t="n">
        <f aca="false">IF(+psdiff&gt;=$B170,IF(psdiff&lt;$B171,+N170,0),0)</f>
        <v>0</v>
      </c>
      <c r="BU170" s="56" t="n">
        <f aca="false">IF(+psdiff&gt;=$B170,IF(psdiff&lt;$B171,+O170,0),0)</f>
        <v>0</v>
      </c>
      <c r="BV170" s="56" t="n">
        <f aca="false">IF(+psdiff&gt;=$B170,IF(psdiff&lt;$B171,+P170,0),0)</f>
        <v>0</v>
      </c>
      <c r="BW170" s="56" t="n">
        <f aca="false">IF(+psdiff&gt;=$B170,IF(psdiff&lt;$B171,+Q170,0),0)</f>
        <v>0</v>
      </c>
      <c r="BX170" s="56" t="n">
        <f aca="false">IF(+psdiff&gt;=$B170,IF(psdiff&lt;$B171,+R170,0),0)</f>
        <v>0</v>
      </c>
      <c r="BY170" s="56" t="n">
        <f aca="false">IF(+psdiff&gt;=$B170,IF(psdiff&lt;$B171,+S170,0),0)</f>
        <v>0</v>
      </c>
      <c r="BZ170" s="56" t="n">
        <f aca="false">IF(+psdiff&gt;=$B170,IF(psdiff&lt;$B171,+T170,0),0)</f>
        <v>0</v>
      </c>
      <c r="CA170" s="56" t="n">
        <f aca="false">IF(+psdiff&gt;=$B170,IF(psdiff&lt;$B171,+U170,0),0)</f>
        <v>0</v>
      </c>
      <c r="CB170" s="56" t="n">
        <f aca="false">IF(+psdiff&gt;=$B170,IF(psdiff&lt;$B171,+V170,0),0)</f>
        <v>0</v>
      </c>
      <c r="CC170" s="56" t="n">
        <f aca="false">IF(+psdiff&gt;=$B170,IF(psdiff&lt;$B171,+W170,0),0)</f>
        <v>0</v>
      </c>
      <c r="CD170" s="56" t="n">
        <f aca="false">IF(+psdiff&gt;=$B170,IF(psdiff&lt;$B171,+X170,0),0)</f>
        <v>0</v>
      </c>
      <c r="CE170" s="56" t="n">
        <f aca="false">IF(+psdiff&gt;=$B170,IF(psdiff&lt;$B171,+Y170,0),0)</f>
        <v>0</v>
      </c>
      <c r="CF170" s="56" t="n">
        <f aca="false">IF(+psdiff&gt;=$B170,IF(psdiff&lt;$B171,+Z170,0),0)</f>
        <v>0</v>
      </c>
      <c r="CG170" s="56" t="n">
        <f aca="false">IF(+psdiff&gt;=$B170,IF(psdiff&lt;$B171,+AA170,0),0)</f>
        <v>0</v>
      </c>
      <c r="CH170" s="56" t="n">
        <f aca="false">IF(+psdiff&gt;=$B170,IF(psdiff&lt;$B171,+AB170,0),0)</f>
        <v>0</v>
      </c>
      <c r="CI170" s="56" t="n">
        <f aca="false">IF(+psdiff&gt;=$B170,IF(psdiff&lt;$B171,+AC170,0),0)</f>
        <v>0</v>
      </c>
      <c r="CJ170" s="56" t="n">
        <f aca="false">IF(+psdiff&gt;=$B170,IF(psdiff&lt;$B171,+AD170,0),0)</f>
        <v>0</v>
      </c>
      <c r="CK170" s="56" t="n">
        <f aca="false">IF(+psdiff&gt;=$B170,IF(psdiff&lt;$B171,+AE170,0),0)</f>
        <v>0</v>
      </c>
      <c r="CL170" s="56" t="n">
        <f aca="false">IF(+psdiff&gt;=$B170,IF(psdiff&lt;$B171,+AF170,0),0)</f>
        <v>0</v>
      </c>
      <c r="CM170" s="56" t="n">
        <f aca="false">IF(+psdiff&gt;=$B170,IF(psdiff&lt;$B171,+AG170,0),0)</f>
        <v>0</v>
      </c>
      <c r="CN170" s="56" t="n">
        <f aca="false">IF(+psdiff&gt;=$B170,IF(psdiff&lt;$B171,+AH170,0),0)</f>
        <v>0</v>
      </c>
      <c r="CO170" s="56" t="n">
        <f aca="false">IF(+psdiff&gt;=$B170,IF(psdiff&lt;$B171,+AI170,0),0)</f>
        <v>0</v>
      </c>
      <c r="CP170" s="56" t="n">
        <f aca="false">IF(+psdiff&gt;=$B170,IF(psdiff&lt;$B171,+AJ170,0),0)</f>
        <v>0</v>
      </c>
      <c r="CQ170" s="56" t="n">
        <f aca="false">IF(+psdiff&gt;=$B170,IF(psdiff&lt;$B171,+AK170,0),0)</f>
        <v>0</v>
      </c>
      <c r="CR170" s="56" t="n">
        <f aca="false">IF(+psdiff&gt;=$B170,IF(psdiff&lt;$B171,+AL170,0),0)</f>
        <v>0</v>
      </c>
      <c r="CS170" s="56" t="n">
        <f aca="false">IF(+psdiff&gt;=$B170,IF(psdiff&lt;$B171,+AM170,0),0)</f>
        <v>0</v>
      </c>
      <c r="CT170" s="56" t="n">
        <f aca="false">IF(+psdiff&gt;=$B170,IF(psdiff&lt;$B171,+AN170,0),0)</f>
        <v>0</v>
      </c>
      <c r="CU170" s="56" t="n">
        <f aca="false">IF(+psdiff&gt;=$B170,IF(psdiff&lt;$B171,+AO170,0),0)</f>
        <v>0</v>
      </c>
      <c r="CV170" s="56" t="n">
        <f aca="false">IF(+psdiff&gt;=$B170,IF(psdiff&lt;$B171,+AP170,0),0)</f>
        <v>0</v>
      </c>
      <c r="CW170" s="56" t="n">
        <f aca="false">IF(+psdiff&gt;=$B170,IF(psdiff&lt;$B171,+AQ170,0),0)</f>
        <v>0</v>
      </c>
      <c r="CX170" s="56" t="n">
        <f aca="false">IF(+psdiff&gt;=$B170,IF(psdiff&lt;$B171,+AR170,0),0)</f>
        <v>0</v>
      </c>
      <c r="CY170" s="56" t="n">
        <f aca="false">IF(+psdiff&gt;=$B170,IF(psdiff&lt;$B171,+AS170,0),0)</f>
        <v>0</v>
      </c>
      <c r="CZ170" s="56" t="n">
        <f aca="false">IF(+psdiff&gt;=$B170,IF(psdiff&lt;$B171,+AT170,0),0)</f>
        <v>0</v>
      </c>
      <c r="DA170" s="56" t="n">
        <f aca="false">IF(+psdiff&gt;=$B170,IF(psdiff&lt;$B171,+AU170,0),0)</f>
        <v>0</v>
      </c>
      <c r="DB170" s="56" t="n">
        <f aca="false">IF(+psdiff&gt;=$B170,IF(psdiff&lt;$B171,+AV170,0),0)</f>
        <v>0</v>
      </c>
      <c r="DC170" s="56" t="n">
        <f aca="false">IF(+psdiff&gt;=$B170,IF(psdiff&lt;$B171,+AW170,0),0)</f>
        <v>0</v>
      </c>
      <c r="DD170" s="56" t="n">
        <f aca="false">IF(+psdiff&gt;=$B170,IF(psdiff&lt;$B171,+AX170,0),0)</f>
        <v>0</v>
      </c>
      <c r="DE170" s="56" t="n">
        <f aca="false">IF(+psdiff&gt;=$B170,IF(psdiff&lt;$B171,+AY170,0),0)</f>
        <v>0</v>
      </c>
      <c r="DF170" s="56" t="n">
        <f aca="false">IF(+psdiff&gt;=$B170,IF(psdiff&lt;$B171,+AZ170,0),0)</f>
        <v>0</v>
      </c>
      <c r="DG170" s="56" t="n">
        <f aca="false">IF(+psdiff&gt;=$B170,IF(psdiff&lt;$B171,+BA170,0),0)</f>
        <v>0</v>
      </c>
      <c r="DH170" s="56" t="n">
        <f aca="false">IF(+psdiff&gt;=$B170,IF(psdiff&lt;$B171,+BB170,0),0)</f>
        <v>0</v>
      </c>
      <c r="DI170" s="56" t="n">
        <f aca="false">IF(+psdiff&gt;=$B170,IF(psdiff&lt;$B171,+BC170,0),0)</f>
        <v>0</v>
      </c>
      <c r="DJ170" s="56" t="n">
        <f aca="false">IF(+psdiff&gt;=$B170,IF(psdiff&lt;$B171,+BD170,0),0)</f>
        <v>0</v>
      </c>
      <c r="DK170" s="56" t="n">
        <f aca="false">IF(+psdiff&gt;=$B170,IF(psdiff&lt;$B171,+BE170,0),0)</f>
        <v>0</v>
      </c>
      <c r="DL170" s="56" t="n">
        <f aca="false">IF(+psdiff&gt;=$B170,IF(psdiff&lt;$B171,+BF170,0),0)</f>
        <v>0</v>
      </c>
    </row>
    <row r="171" customFormat="false" ht="12.75" hidden="false" customHeight="false" outlineLevel="0" collapsed="false">
      <c r="A171" s="41" t="n">
        <v>38</v>
      </c>
      <c r="B171" s="65" t="n">
        <v>8.5</v>
      </c>
      <c r="C171" s="57" t="n">
        <v>0</v>
      </c>
      <c r="D171" s="57" t="n">
        <v>0</v>
      </c>
      <c r="E171" s="57" t="n">
        <v>0</v>
      </c>
      <c r="F171" s="57" t="n">
        <v>0</v>
      </c>
      <c r="G171" s="57" t="n">
        <v>0</v>
      </c>
      <c r="H171" s="57" t="n">
        <v>0</v>
      </c>
      <c r="I171" s="57" t="n">
        <v>0</v>
      </c>
      <c r="J171" s="57" t="n">
        <v>0</v>
      </c>
      <c r="K171" s="57" t="n">
        <v>0</v>
      </c>
      <c r="L171" s="57" t="n">
        <v>0</v>
      </c>
      <c r="M171" s="57" t="n">
        <v>9</v>
      </c>
      <c r="N171" s="57" t="n">
        <v>15</v>
      </c>
      <c r="O171" s="57" t="n">
        <v>22</v>
      </c>
      <c r="P171" s="57" t="n">
        <v>26</v>
      </c>
      <c r="Q171" s="57" t="n">
        <v>31</v>
      </c>
      <c r="R171" s="57" t="n">
        <v>33</v>
      </c>
      <c r="S171" s="57" t="n">
        <v>37</v>
      </c>
      <c r="T171" s="57" t="n">
        <v>40</v>
      </c>
      <c r="U171" s="57" t="n">
        <v>43</v>
      </c>
      <c r="V171" s="57" t="n">
        <v>45</v>
      </c>
      <c r="W171" s="57" t="n">
        <v>47</v>
      </c>
      <c r="X171" s="57" t="n">
        <v>49</v>
      </c>
      <c r="Y171" s="57" t="n">
        <v>51</v>
      </c>
      <c r="Z171" s="57" t="n">
        <v>52</v>
      </c>
      <c r="AA171" s="57" t="n">
        <v>53</v>
      </c>
      <c r="AB171" s="57" t="n">
        <v>54</v>
      </c>
      <c r="AC171" s="57" t="n">
        <v>55</v>
      </c>
      <c r="AD171" s="57" t="n">
        <v>56</v>
      </c>
      <c r="AE171" s="57" t="n">
        <v>57</v>
      </c>
      <c r="AF171" s="57" t="n">
        <v>58</v>
      </c>
      <c r="AG171" s="57" t="n">
        <v>60</v>
      </c>
      <c r="AH171" s="57" t="n">
        <v>61</v>
      </c>
      <c r="AI171" s="57" t="n">
        <v>62</v>
      </c>
      <c r="AJ171" s="57" t="n">
        <v>62</v>
      </c>
      <c r="AK171" s="57" t="n">
        <v>63</v>
      </c>
      <c r="AL171" s="57" t="n">
        <v>63</v>
      </c>
      <c r="AM171" s="57" t="n">
        <v>64</v>
      </c>
      <c r="AN171" s="57" t="n">
        <v>65</v>
      </c>
      <c r="AO171" s="57" t="n">
        <v>65</v>
      </c>
      <c r="AP171" s="57" t="n">
        <v>66</v>
      </c>
      <c r="AQ171" s="57" t="n">
        <v>66</v>
      </c>
      <c r="AR171" s="57" t="n">
        <v>67</v>
      </c>
      <c r="AS171" s="57" t="n">
        <v>67</v>
      </c>
      <c r="AT171" s="57" t="n">
        <v>68</v>
      </c>
      <c r="AU171" s="57" t="n">
        <v>68</v>
      </c>
      <c r="AV171" s="57" t="n">
        <v>68</v>
      </c>
      <c r="AW171" s="57" t="n">
        <v>69</v>
      </c>
      <c r="AX171" s="57" t="n">
        <v>69</v>
      </c>
      <c r="AY171" s="57" t="n">
        <v>70</v>
      </c>
      <c r="AZ171" s="57" t="n">
        <v>70</v>
      </c>
      <c r="BA171" s="57" t="n">
        <v>70</v>
      </c>
      <c r="BB171" s="57"/>
      <c r="BC171" s="57"/>
      <c r="BD171" s="57"/>
      <c r="BE171" s="57"/>
      <c r="BF171" s="57"/>
      <c r="BH171" s="56"/>
      <c r="BI171" s="56" t="n">
        <f aca="false">IF(+psdiff&gt;=$B171,IF(psdiff&lt;$B172,+C171,0),0)</f>
        <v>0</v>
      </c>
      <c r="BJ171" s="56" t="n">
        <f aca="false">IF(+psdiff&gt;=$B171,IF(psdiff&lt;$B172,+D171,0),0)</f>
        <v>0</v>
      </c>
      <c r="BK171" s="56" t="n">
        <f aca="false">IF(+psdiff&gt;=$B171,IF(psdiff&lt;$B172,+E171,0),0)</f>
        <v>0</v>
      </c>
      <c r="BL171" s="56" t="n">
        <f aca="false">IF(+psdiff&gt;=$B171,IF(psdiff&lt;$B172,+F171,0),0)</f>
        <v>0</v>
      </c>
      <c r="BM171" s="56" t="n">
        <f aca="false">IF(+psdiff&gt;=$B171,IF(psdiff&lt;$B172,+G171,0),0)</f>
        <v>0</v>
      </c>
      <c r="BN171" s="56" t="n">
        <f aca="false">IF(+psdiff&gt;=$B171,IF(psdiff&lt;$B172,+H171,0),0)</f>
        <v>0</v>
      </c>
      <c r="BO171" s="56" t="n">
        <f aca="false">IF(+psdiff&gt;=$B171,IF(psdiff&lt;$B172,+I171,0),0)</f>
        <v>0</v>
      </c>
      <c r="BP171" s="56" t="n">
        <f aca="false">IF(+psdiff&gt;=$B171,IF(psdiff&lt;$B172,+J171,0),0)</f>
        <v>0</v>
      </c>
      <c r="BQ171" s="56" t="n">
        <f aca="false">IF(+psdiff&gt;=$B171,IF(psdiff&lt;$B172,+K171,0),0)</f>
        <v>0</v>
      </c>
      <c r="BR171" s="56" t="n">
        <f aca="false">IF(+psdiff&gt;=$B171,IF(psdiff&lt;$B172,+L171,0),0)</f>
        <v>0</v>
      </c>
      <c r="BS171" s="56" t="n">
        <f aca="false">IF(+psdiff&gt;=$B171,IF(psdiff&lt;$B172,+M171,0),0)</f>
        <v>0</v>
      </c>
      <c r="BT171" s="56" t="n">
        <f aca="false">IF(+psdiff&gt;=$B171,IF(psdiff&lt;$B172,+N171,0),0)</f>
        <v>0</v>
      </c>
      <c r="BU171" s="56" t="n">
        <f aca="false">IF(+psdiff&gt;=$B171,IF(psdiff&lt;$B172,+O171,0),0)</f>
        <v>0</v>
      </c>
      <c r="BV171" s="56" t="n">
        <f aca="false">IF(+psdiff&gt;=$B171,IF(psdiff&lt;$B172,+P171,0),0)</f>
        <v>0</v>
      </c>
      <c r="BW171" s="56" t="n">
        <f aca="false">IF(+psdiff&gt;=$B171,IF(psdiff&lt;$B172,+Q171,0),0)</f>
        <v>0</v>
      </c>
      <c r="BX171" s="56" t="n">
        <f aca="false">IF(+psdiff&gt;=$B171,IF(psdiff&lt;$B172,+R171,0),0)</f>
        <v>0</v>
      </c>
      <c r="BY171" s="56" t="n">
        <f aca="false">IF(+psdiff&gt;=$B171,IF(psdiff&lt;$B172,+S171,0),0)</f>
        <v>0</v>
      </c>
      <c r="BZ171" s="56" t="n">
        <f aca="false">IF(+psdiff&gt;=$B171,IF(psdiff&lt;$B172,+T171,0),0)</f>
        <v>0</v>
      </c>
      <c r="CA171" s="56" t="n">
        <f aca="false">IF(+psdiff&gt;=$B171,IF(psdiff&lt;$B172,+U171,0),0)</f>
        <v>0</v>
      </c>
      <c r="CB171" s="56" t="n">
        <f aca="false">IF(+psdiff&gt;=$B171,IF(psdiff&lt;$B172,+V171,0),0)</f>
        <v>0</v>
      </c>
      <c r="CC171" s="56" t="n">
        <f aca="false">IF(+psdiff&gt;=$B171,IF(psdiff&lt;$B172,+W171,0),0)</f>
        <v>0</v>
      </c>
      <c r="CD171" s="56" t="n">
        <f aca="false">IF(+psdiff&gt;=$B171,IF(psdiff&lt;$B172,+X171,0),0)</f>
        <v>0</v>
      </c>
      <c r="CE171" s="56" t="n">
        <f aca="false">IF(+psdiff&gt;=$B171,IF(psdiff&lt;$B172,+Y171,0),0)</f>
        <v>0</v>
      </c>
      <c r="CF171" s="56" t="n">
        <f aca="false">IF(+psdiff&gt;=$B171,IF(psdiff&lt;$B172,+Z171,0),0)</f>
        <v>0</v>
      </c>
      <c r="CG171" s="56" t="n">
        <f aca="false">IF(+psdiff&gt;=$B171,IF(psdiff&lt;$B172,+AA171,0),0)</f>
        <v>0</v>
      </c>
      <c r="CH171" s="56" t="n">
        <f aca="false">IF(+psdiff&gt;=$B171,IF(psdiff&lt;$B172,+AB171,0),0)</f>
        <v>0</v>
      </c>
      <c r="CI171" s="56" t="n">
        <f aca="false">IF(+psdiff&gt;=$B171,IF(psdiff&lt;$B172,+AC171,0),0)</f>
        <v>0</v>
      </c>
      <c r="CJ171" s="56" t="n">
        <f aca="false">IF(+psdiff&gt;=$B171,IF(psdiff&lt;$B172,+AD171,0),0)</f>
        <v>0</v>
      </c>
      <c r="CK171" s="56" t="n">
        <f aca="false">IF(+psdiff&gt;=$B171,IF(psdiff&lt;$B172,+AE171,0),0)</f>
        <v>0</v>
      </c>
      <c r="CL171" s="56" t="n">
        <f aca="false">IF(+psdiff&gt;=$B171,IF(psdiff&lt;$B172,+AF171,0),0)</f>
        <v>0</v>
      </c>
      <c r="CM171" s="56" t="n">
        <f aca="false">IF(+psdiff&gt;=$B171,IF(psdiff&lt;$B172,+AG171,0),0)</f>
        <v>0</v>
      </c>
      <c r="CN171" s="56" t="n">
        <f aca="false">IF(+psdiff&gt;=$B171,IF(psdiff&lt;$B172,+AH171,0),0)</f>
        <v>0</v>
      </c>
      <c r="CO171" s="56" t="n">
        <f aca="false">IF(+psdiff&gt;=$B171,IF(psdiff&lt;$B172,+AI171,0),0)</f>
        <v>0</v>
      </c>
      <c r="CP171" s="56" t="n">
        <f aca="false">IF(+psdiff&gt;=$B171,IF(psdiff&lt;$B172,+AJ171,0),0)</f>
        <v>0</v>
      </c>
      <c r="CQ171" s="56" t="n">
        <f aca="false">IF(+psdiff&gt;=$B171,IF(psdiff&lt;$B172,+AK171,0),0)</f>
        <v>0</v>
      </c>
      <c r="CR171" s="56" t="n">
        <f aca="false">IF(+psdiff&gt;=$B171,IF(psdiff&lt;$B172,+AL171,0),0)</f>
        <v>0</v>
      </c>
      <c r="CS171" s="56" t="n">
        <f aca="false">IF(+psdiff&gt;=$B171,IF(psdiff&lt;$B172,+AM171,0),0)</f>
        <v>0</v>
      </c>
      <c r="CT171" s="56" t="n">
        <f aca="false">IF(+psdiff&gt;=$B171,IF(psdiff&lt;$B172,+AN171,0),0)</f>
        <v>0</v>
      </c>
      <c r="CU171" s="56" t="n">
        <f aca="false">IF(+psdiff&gt;=$B171,IF(psdiff&lt;$B172,+AO171,0),0)</f>
        <v>0</v>
      </c>
      <c r="CV171" s="56" t="n">
        <f aca="false">IF(+psdiff&gt;=$B171,IF(psdiff&lt;$B172,+AP171,0),0)</f>
        <v>0</v>
      </c>
      <c r="CW171" s="56" t="n">
        <f aca="false">IF(+psdiff&gt;=$B171,IF(psdiff&lt;$B172,+AQ171,0),0)</f>
        <v>0</v>
      </c>
      <c r="CX171" s="56" t="n">
        <f aca="false">IF(+psdiff&gt;=$B171,IF(psdiff&lt;$B172,+AR171,0),0)</f>
        <v>0</v>
      </c>
      <c r="CY171" s="56" t="n">
        <f aca="false">IF(+psdiff&gt;=$B171,IF(psdiff&lt;$B172,+AS171,0),0)</f>
        <v>0</v>
      </c>
      <c r="CZ171" s="56" t="n">
        <f aca="false">IF(+psdiff&gt;=$B171,IF(psdiff&lt;$B172,+AT171,0),0)</f>
        <v>0</v>
      </c>
      <c r="DA171" s="56" t="n">
        <f aca="false">IF(+psdiff&gt;=$B171,IF(psdiff&lt;$B172,+AU171,0),0)</f>
        <v>0</v>
      </c>
      <c r="DB171" s="56" t="n">
        <f aca="false">IF(+psdiff&gt;=$B171,IF(psdiff&lt;$B172,+AV171,0),0)</f>
        <v>0</v>
      </c>
      <c r="DC171" s="56" t="n">
        <f aca="false">IF(+psdiff&gt;=$B171,IF(psdiff&lt;$B172,+AW171,0),0)</f>
        <v>0</v>
      </c>
      <c r="DD171" s="56" t="n">
        <f aca="false">IF(+psdiff&gt;=$B171,IF(psdiff&lt;$B172,+AX171,0),0)</f>
        <v>0</v>
      </c>
      <c r="DE171" s="56" t="n">
        <f aca="false">IF(+psdiff&gt;=$B171,IF(psdiff&lt;$B172,+AY171,0),0)</f>
        <v>0</v>
      </c>
      <c r="DF171" s="56" t="n">
        <f aca="false">IF(+psdiff&gt;=$B171,IF(psdiff&lt;$B172,+AZ171,0),0)</f>
        <v>0</v>
      </c>
      <c r="DG171" s="56" t="n">
        <f aca="false">IF(+psdiff&gt;=$B171,IF(psdiff&lt;$B172,+BA171,0),0)</f>
        <v>0</v>
      </c>
      <c r="DH171" s="56" t="n">
        <f aca="false">IF(+psdiff&gt;=$B171,IF(psdiff&lt;$B172,+BB171,0),0)</f>
        <v>0</v>
      </c>
      <c r="DI171" s="56" t="n">
        <f aca="false">IF(+psdiff&gt;=$B171,IF(psdiff&lt;$B172,+BC171,0),0)</f>
        <v>0</v>
      </c>
      <c r="DJ171" s="56" t="n">
        <f aca="false">IF(+psdiff&gt;=$B171,IF(psdiff&lt;$B172,+BD171,0),0)</f>
        <v>0</v>
      </c>
      <c r="DK171" s="56" t="n">
        <f aca="false">IF(+psdiff&gt;=$B171,IF(psdiff&lt;$B172,+BE171,0),0)</f>
        <v>0</v>
      </c>
      <c r="DL171" s="56" t="n">
        <f aca="false">IF(+psdiff&gt;=$B171,IF(psdiff&lt;$B172,+BF171,0),0)</f>
        <v>0</v>
      </c>
    </row>
    <row r="172" customFormat="false" ht="12.75" hidden="false" customHeight="false" outlineLevel="0" collapsed="false">
      <c r="A172" s="41" t="n">
        <v>39</v>
      </c>
      <c r="B172" s="65" t="n">
        <v>9</v>
      </c>
      <c r="C172" s="57" t="n">
        <v>0</v>
      </c>
      <c r="D172" s="57" t="n">
        <v>0</v>
      </c>
      <c r="E172" s="57" t="n">
        <v>0</v>
      </c>
      <c r="F172" s="57" t="n">
        <v>0</v>
      </c>
      <c r="G172" s="57" t="n">
        <v>0</v>
      </c>
      <c r="H172" s="57" t="n">
        <v>0</v>
      </c>
      <c r="I172" s="57" t="n">
        <v>0</v>
      </c>
      <c r="J172" s="57" t="n">
        <v>0</v>
      </c>
      <c r="K172" s="57" t="n">
        <v>0</v>
      </c>
      <c r="L172" s="57" t="n">
        <v>0</v>
      </c>
      <c r="M172" s="57" t="n">
        <v>0</v>
      </c>
      <c r="N172" s="57" t="n">
        <v>11</v>
      </c>
      <c r="O172" s="57" t="n">
        <v>18</v>
      </c>
      <c r="P172" s="50" t="n">
        <v>23</v>
      </c>
      <c r="Q172" s="50" t="n">
        <v>27</v>
      </c>
      <c r="R172" s="50" t="n">
        <v>30</v>
      </c>
      <c r="S172" s="57" t="n">
        <v>34</v>
      </c>
      <c r="T172" s="57" t="n">
        <v>37</v>
      </c>
      <c r="U172" s="57" t="n">
        <v>40</v>
      </c>
      <c r="V172" s="57" t="n">
        <v>42</v>
      </c>
      <c r="W172" s="57" t="n">
        <v>44</v>
      </c>
      <c r="X172" s="57" t="n">
        <v>46</v>
      </c>
      <c r="Y172" s="57" t="n">
        <v>48</v>
      </c>
      <c r="Z172" s="57" t="n">
        <v>49</v>
      </c>
      <c r="AA172" s="57" t="n">
        <v>50</v>
      </c>
      <c r="AB172" s="57" t="n">
        <v>51</v>
      </c>
      <c r="AC172" s="57" t="n">
        <v>53</v>
      </c>
      <c r="AD172" s="57" t="n">
        <v>54</v>
      </c>
      <c r="AE172" s="57" t="n">
        <v>55</v>
      </c>
      <c r="AF172" s="57" t="n">
        <v>56</v>
      </c>
      <c r="AG172" s="57" t="n">
        <v>58</v>
      </c>
      <c r="AH172" s="57" t="n">
        <v>59</v>
      </c>
      <c r="AI172" s="57" t="n">
        <v>60</v>
      </c>
      <c r="AJ172" s="57" t="n">
        <v>60</v>
      </c>
      <c r="AK172" s="57" t="n">
        <v>61</v>
      </c>
      <c r="AL172" s="57" t="n">
        <v>61</v>
      </c>
      <c r="AM172" s="57" t="n">
        <v>62</v>
      </c>
      <c r="AN172" s="57" t="n">
        <v>63</v>
      </c>
      <c r="AO172" s="57" t="n">
        <v>63</v>
      </c>
      <c r="AP172" s="57" t="n">
        <v>64</v>
      </c>
      <c r="AQ172" s="57" t="n">
        <v>64</v>
      </c>
      <c r="AR172" s="57" t="n">
        <v>65</v>
      </c>
      <c r="AS172" s="57" t="n">
        <v>65</v>
      </c>
      <c r="AT172" s="57" t="n">
        <v>66</v>
      </c>
      <c r="AU172" s="57" t="n">
        <v>66</v>
      </c>
      <c r="AV172" s="57" t="n">
        <v>66</v>
      </c>
      <c r="AW172" s="57" t="n">
        <v>67</v>
      </c>
      <c r="AX172" s="57" t="n">
        <v>67</v>
      </c>
      <c r="AY172" s="57" t="n">
        <v>68</v>
      </c>
      <c r="AZ172" s="57" t="n">
        <v>69</v>
      </c>
      <c r="BA172" s="57" t="n">
        <v>69</v>
      </c>
      <c r="BB172" s="57"/>
      <c r="BC172" s="57"/>
      <c r="BD172" s="57"/>
      <c r="BE172" s="57"/>
      <c r="BF172" s="57"/>
      <c r="BH172" s="56"/>
      <c r="BI172" s="56" t="n">
        <f aca="false">IF(+psdiff&gt;=$B172,IF(psdiff&lt;$B173,+C172,0),0)</f>
        <v>0</v>
      </c>
      <c r="BJ172" s="56" t="n">
        <f aca="false">IF(+psdiff&gt;=$B172,IF(psdiff&lt;$B173,+D172,0),0)</f>
        <v>0</v>
      </c>
      <c r="BK172" s="56" t="n">
        <f aca="false">IF(+psdiff&gt;=$B172,IF(psdiff&lt;$B173,+E172,0),0)</f>
        <v>0</v>
      </c>
      <c r="BL172" s="56" t="n">
        <f aca="false">IF(+psdiff&gt;=$B172,IF(psdiff&lt;$B173,+F172,0),0)</f>
        <v>0</v>
      </c>
      <c r="BM172" s="56" t="n">
        <f aca="false">IF(+psdiff&gt;=$B172,IF(psdiff&lt;$B173,+G172,0),0)</f>
        <v>0</v>
      </c>
      <c r="BN172" s="56" t="n">
        <f aca="false">IF(+psdiff&gt;=$B172,IF(psdiff&lt;$B173,+H172,0),0)</f>
        <v>0</v>
      </c>
      <c r="BO172" s="56" t="n">
        <f aca="false">IF(+psdiff&gt;=$B172,IF(psdiff&lt;$B173,+I172,0),0)</f>
        <v>0</v>
      </c>
      <c r="BP172" s="56" t="n">
        <f aca="false">IF(+psdiff&gt;=$B172,IF(psdiff&lt;$B173,+J172,0),0)</f>
        <v>0</v>
      </c>
      <c r="BQ172" s="56" t="n">
        <f aca="false">IF(+psdiff&gt;=$B172,IF(psdiff&lt;$B173,+K172,0),0)</f>
        <v>0</v>
      </c>
      <c r="BR172" s="56" t="n">
        <f aca="false">IF(+psdiff&gt;=$B172,IF(psdiff&lt;$B173,+L172,0),0)</f>
        <v>0</v>
      </c>
      <c r="BS172" s="56" t="n">
        <f aca="false">IF(+psdiff&gt;=$B172,IF(psdiff&lt;$B173,+M172,0),0)</f>
        <v>0</v>
      </c>
      <c r="BT172" s="56" t="n">
        <f aca="false">IF(+psdiff&gt;=$B172,IF(psdiff&lt;$B173,+N172,0),0)</f>
        <v>0</v>
      </c>
      <c r="BU172" s="56" t="n">
        <f aca="false">IF(+psdiff&gt;=$B172,IF(psdiff&lt;$B173,+O172,0),0)</f>
        <v>0</v>
      </c>
      <c r="BV172" s="56" t="n">
        <f aca="false">IF(+psdiff&gt;=$B172,IF(psdiff&lt;$B173,+P172,0),0)</f>
        <v>0</v>
      </c>
      <c r="BW172" s="56" t="n">
        <f aca="false">IF(+psdiff&gt;=$B172,IF(psdiff&lt;$B173,+Q172,0),0)</f>
        <v>0</v>
      </c>
      <c r="BX172" s="56" t="n">
        <f aca="false">IF(+psdiff&gt;=$B172,IF(psdiff&lt;$B173,+R172,0),0)</f>
        <v>0</v>
      </c>
      <c r="BY172" s="56" t="n">
        <f aca="false">IF(+psdiff&gt;=$B172,IF(psdiff&lt;$B173,+S172,0),0)</f>
        <v>0</v>
      </c>
      <c r="BZ172" s="56" t="n">
        <f aca="false">IF(+psdiff&gt;=$B172,IF(psdiff&lt;$B173,+T172,0),0)</f>
        <v>0</v>
      </c>
      <c r="CA172" s="56" t="n">
        <f aca="false">IF(+psdiff&gt;=$B172,IF(psdiff&lt;$B173,+U172,0),0)</f>
        <v>0</v>
      </c>
      <c r="CB172" s="56" t="n">
        <f aca="false">IF(+psdiff&gt;=$B172,IF(psdiff&lt;$B173,+V172,0),0)</f>
        <v>0</v>
      </c>
      <c r="CC172" s="56" t="n">
        <f aca="false">IF(+psdiff&gt;=$B172,IF(psdiff&lt;$B173,+W172,0),0)</f>
        <v>0</v>
      </c>
      <c r="CD172" s="56" t="n">
        <f aca="false">IF(+psdiff&gt;=$B172,IF(psdiff&lt;$B173,+X172,0),0)</f>
        <v>0</v>
      </c>
      <c r="CE172" s="56" t="n">
        <f aca="false">IF(+psdiff&gt;=$B172,IF(psdiff&lt;$B173,+Y172,0),0)</f>
        <v>0</v>
      </c>
      <c r="CF172" s="56" t="n">
        <f aca="false">IF(+psdiff&gt;=$B172,IF(psdiff&lt;$B173,+Z172,0),0)</f>
        <v>0</v>
      </c>
      <c r="CG172" s="56" t="n">
        <f aca="false">IF(+psdiff&gt;=$B172,IF(psdiff&lt;$B173,+AA172,0),0)</f>
        <v>0</v>
      </c>
      <c r="CH172" s="56" t="n">
        <f aca="false">IF(+psdiff&gt;=$B172,IF(psdiff&lt;$B173,+AB172,0),0)</f>
        <v>0</v>
      </c>
      <c r="CI172" s="56" t="n">
        <f aca="false">IF(+psdiff&gt;=$B172,IF(psdiff&lt;$B173,+AC172,0),0)</f>
        <v>0</v>
      </c>
      <c r="CJ172" s="56" t="n">
        <f aca="false">IF(+psdiff&gt;=$B172,IF(psdiff&lt;$B173,+AD172,0),0)</f>
        <v>0</v>
      </c>
      <c r="CK172" s="56" t="n">
        <f aca="false">IF(+psdiff&gt;=$B172,IF(psdiff&lt;$B173,+AE172,0),0)</f>
        <v>0</v>
      </c>
      <c r="CL172" s="56" t="n">
        <f aca="false">IF(+psdiff&gt;=$B172,IF(psdiff&lt;$B173,+AF172,0),0)</f>
        <v>0</v>
      </c>
      <c r="CM172" s="56" t="n">
        <f aca="false">IF(+psdiff&gt;=$B172,IF(psdiff&lt;$B173,+AG172,0),0)</f>
        <v>0</v>
      </c>
      <c r="CN172" s="56" t="n">
        <f aca="false">IF(+psdiff&gt;=$B172,IF(psdiff&lt;$B173,+AH172,0),0)</f>
        <v>0</v>
      </c>
      <c r="CO172" s="56" t="n">
        <f aca="false">IF(+psdiff&gt;=$B172,IF(psdiff&lt;$B173,+AI172,0),0)</f>
        <v>0</v>
      </c>
      <c r="CP172" s="56" t="n">
        <f aca="false">IF(+psdiff&gt;=$B172,IF(psdiff&lt;$B173,+AJ172,0),0)</f>
        <v>0</v>
      </c>
      <c r="CQ172" s="56" t="n">
        <f aca="false">IF(+psdiff&gt;=$B172,IF(psdiff&lt;$B173,+AK172,0),0)</f>
        <v>0</v>
      </c>
      <c r="CR172" s="56" t="n">
        <f aca="false">IF(+psdiff&gt;=$B172,IF(psdiff&lt;$B173,+AL172,0),0)</f>
        <v>0</v>
      </c>
      <c r="CS172" s="56" t="n">
        <f aca="false">IF(+psdiff&gt;=$B172,IF(psdiff&lt;$B173,+AM172,0),0)</f>
        <v>0</v>
      </c>
      <c r="CT172" s="56" t="n">
        <f aca="false">IF(+psdiff&gt;=$B172,IF(psdiff&lt;$B173,+AN172,0),0)</f>
        <v>0</v>
      </c>
      <c r="CU172" s="56" t="n">
        <f aca="false">IF(+psdiff&gt;=$B172,IF(psdiff&lt;$B173,+AO172,0),0)</f>
        <v>0</v>
      </c>
      <c r="CV172" s="56" t="n">
        <f aca="false">IF(+psdiff&gt;=$B172,IF(psdiff&lt;$B173,+AP172,0),0)</f>
        <v>0</v>
      </c>
      <c r="CW172" s="56" t="n">
        <f aca="false">IF(+psdiff&gt;=$B172,IF(psdiff&lt;$B173,+AQ172,0),0)</f>
        <v>0</v>
      </c>
      <c r="CX172" s="56" t="n">
        <f aca="false">IF(+psdiff&gt;=$B172,IF(psdiff&lt;$B173,+AR172,0),0)</f>
        <v>0</v>
      </c>
      <c r="CY172" s="56" t="n">
        <f aca="false">IF(+psdiff&gt;=$B172,IF(psdiff&lt;$B173,+AS172,0),0)</f>
        <v>0</v>
      </c>
      <c r="CZ172" s="56" t="n">
        <f aca="false">IF(+psdiff&gt;=$B172,IF(psdiff&lt;$B173,+AT172,0),0)</f>
        <v>0</v>
      </c>
      <c r="DA172" s="56" t="n">
        <f aca="false">IF(+psdiff&gt;=$B172,IF(psdiff&lt;$B173,+AU172,0),0)</f>
        <v>0</v>
      </c>
      <c r="DB172" s="56" t="n">
        <f aca="false">IF(+psdiff&gt;=$B172,IF(psdiff&lt;$B173,+AV172,0),0)</f>
        <v>0</v>
      </c>
      <c r="DC172" s="56" t="n">
        <f aca="false">IF(+psdiff&gt;=$B172,IF(psdiff&lt;$B173,+AW172,0),0)</f>
        <v>0</v>
      </c>
      <c r="DD172" s="56" t="n">
        <f aca="false">IF(+psdiff&gt;=$B172,IF(psdiff&lt;$B173,+AX172,0),0)</f>
        <v>0</v>
      </c>
      <c r="DE172" s="56" t="n">
        <f aca="false">IF(+psdiff&gt;=$B172,IF(psdiff&lt;$B173,+AY172,0),0)</f>
        <v>0</v>
      </c>
      <c r="DF172" s="56" t="n">
        <f aca="false">IF(+psdiff&gt;=$B172,IF(psdiff&lt;$B173,+AZ172,0),0)</f>
        <v>0</v>
      </c>
      <c r="DG172" s="56" t="n">
        <f aca="false">IF(+psdiff&gt;=$B172,IF(psdiff&lt;$B173,+BA172,0),0)</f>
        <v>0</v>
      </c>
      <c r="DH172" s="56" t="n">
        <f aca="false">IF(+psdiff&gt;=$B172,IF(psdiff&lt;$B173,+BB172,0),0)</f>
        <v>0</v>
      </c>
      <c r="DI172" s="56" t="n">
        <f aca="false">IF(+psdiff&gt;=$B172,IF(psdiff&lt;$B173,+BC172,0),0)</f>
        <v>0</v>
      </c>
      <c r="DJ172" s="56" t="n">
        <f aca="false">IF(+psdiff&gt;=$B172,IF(psdiff&lt;$B173,+BD172,0),0)</f>
        <v>0</v>
      </c>
      <c r="DK172" s="56" t="n">
        <f aca="false">IF(+psdiff&gt;=$B172,IF(psdiff&lt;$B173,+BE172,0),0)</f>
        <v>0</v>
      </c>
      <c r="DL172" s="56" t="n">
        <f aca="false">IF(+psdiff&gt;=$B172,IF(psdiff&lt;$B173,+BF172,0),0)</f>
        <v>0</v>
      </c>
    </row>
    <row r="173" customFormat="false" ht="12.75" hidden="false" customHeight="false" outlineLevel="0" collapsed="false">
      <c r="A173" s="41" t="n">
        <v>40</v>
      </c>
      <c r="B173" s="65" t="n">
        <v>9.5</v>
      </c>
      <c r="C173" s="57" t="n">
        <v>0</v>
      </c>
      <c r="D173" s="57" t="n">
        <v>0</v>
      </c>
      <c r="E173" s="57" t="n">
        <v>0</v>
      </c>
      <c r="F173" s="57" t="n">
        <v>0</v>
      </c>
      <c r="G173" s="57" t="n">
        <v>0</v>
      </c>
      <c r="H173" s="57" t="n">
        <v>0</v>
      </c>
      <c r="I173" s="57" t="n">
        <v>0</v>
      </c>
      <c r="J173" s="57" t="n">
        <v>0</v>
      </c>
      <c r="K173" s="57" t="n">
        <v>0</v>
      </c>
      <c r="L173" s="57" t="n">
        <v>0</v>
      </c>
      <c r="M173" s="57" t="n">
        <v>0</v>
      </c>
      <c r="N173" s="57" t="n">
        <v>0</v>
      </c>
      <c r="O173" s="57" t="n">
        <v>14</v>
      </c>
      <c r="P173" s="57" t="n">
        <v>19</v>
      </c>
      <c r="Q173" s="57" t="n">
        <v>24</v>
      </c>
      <c r="R173" s="57" t="n">
        <v>27</v>
      </c>
      <c r="S173" s="57" t="n">
        <v>31</v>
      </c>
      <c r="T173" s="57" t="n">
        <v>34</v>
      </c>
      <c r="U173" s="57" t="n">
        <v>37</v>
      </c>
      <c r="V173" s="57" t="n">
        <v>40</v>
      </c>
      <c r="W173" s="57" t="n">
        <v>42</v>
      </c>
      <c r="X173" s="57" t="n">
        <v>44</v>
      </c>
      <c r="Y173" s="57" t="n">
        <v>46</v>
      </c>
      <c r="Z173" s="57" t="n">
        <v>48</v>
      </c>
      <c r="AA173" s="57" t="n">
        <v>49</v>
      </c>
      <c r="AB173" s="57" t="n">
        <v>49</v>
      </c>
      <c r="AC173" s="57" t="n">
        <v>51</v>
      </c>
      <c r="AD173" s="57" t="n">
        <v>52</v>
      </c>
      <c r="AE173" s="57" t="n">
        <v>53</v>
      </c>
      <c r="AF173" s="57" t="n">
        <v>54</v>
      </c>
      <c r="AG173" s="57" t="n">
        <v>56</v>
      </c>
      <c r="AH173" s="57" t="n">
        <v>57</v>
      </c>
      <c r="AI173" s="57" t="n">
        <v>58</v>
      </c>
      <c r="AJ173" s="57" t="n">
        <v>58</v>
      </c>
      <c r="AK173" s="57" t="n">
        <v>59</v>
      </c>
      <c r="AL173" s="57" t="n">
        <v>59</v>
      </c>
      <c r="AM173" s="57" t="n">
        <v>60</v>
      </c>
      <c r="AN173" s="57" t="n">
        <v>61</v>
      </c>
      <c r="AO173" s="57" t="n">
        <v>62</v>
      </c>
      <c r="AP173" s="57" t="n">
        <v>62</v>
      </c>
      <c r="AQ173" s="57" t="n">
        <v>62</v>
      </c>
      <c r="AR173" s="57" t="n">
        <v>63</v>
      </c>
      <c r="AS173" s="57" t="n">
        <v>64</v>
      </c>
      <c r="AT173" s="57" t="n">
        <v>65</v>
      </c>
      <c r="AU173" s="57" t="n">
        <v>65</v>
      </c>
      <c r="AV173" s="57" t="n">
        <v>65</v>
      </c>
      <c r="AW173" s="57" t="n">
        <v>66</v>
      </c>
      <c r="AX173" s="57" t="n">
        <v>66</v>
      </c>
      <c r="AY173" s="57" t="n">
        <v>67</v>
      </c>
      <c r="AZ173" s="57" t="n">
        <v>67</v>
      </c>
      <c r="BA173" s="57" t="n">
        <v>67</v>
      </c>
      <c r="BB173" s="57"/>
      <c r="BC173" s="57"/>
      <c r="BD173" s="57"/>
      <c r="BE173" s="57"/>
      <c r="BF173" s="57"/>
      <c r="BH173" s="56"/>
      <c r="BI173" s="56" t="n">
        <f aca="false">IF(+psdiff&gt;=$B173,IF(psdiff&lt;$B174,+C173,0),0)</f>
        <v>0</v>
      </c>
      <c r="BJ173" s="56" t="n">
        <f aca="false">IF(+psdiff&gt;=$B173,IF(psdiff&lt;$B174,+D173,0),0)</f>
        <v>0</v>
      </c>
      <c r="BK173" s="56" t="n">
        <f aca="false">IF(+psdiff&gt;=$B173,IF(psdiff&lt;$B174,+E173,0),0)</f>
        <v>0</v>
      </c>
      <c r="BL173" s="56" t="n">
        <f aca="false">IF(+psdiff&gt;=$B173,IF(psdiff&lt;$B174,+F173,0),0)</f>
        <v>0</v>
      </c>
      <c r="BM173" s="56" t="n">
        <f aca="false">IF(+psdiff&gt;=$B173,IF(psdiff&lt;$B174,+G173,0),0)</f>
        <v>0</v>
      </c>
      <c r="BN173" s="56" t="n">
        <f aca="false">IF(+psdiff&gt;=$B173,IF(psdiff&lt;$B174,+H173,0),0)</f>
        <v>0</v>
      </c>
      <c r="BO173" s="56" t="n">
        <f aca="false">IF(+psdiff&gt;=$B173,IF(psdiff&lt;$B174,+I173,0),0)</f>
        <v>0</v>
      </c>
      <c r="BP173" s="56" t="n">
        <f aca="false">IF(+psdiff&gt;=$B173,IF(psdiff&lt;$B174,+J173,0),0)</f>
        <v>0</v>
      </c>
      <c r="BQ173" s="56" t="n">
        <f aca="false">IF(+psdiff&gt;=$B173,IF(psdiff&lt;$B174,+K173,0),0)</f>
        <v>0</v>
      </c>
      <c r="BR173" s="56" t="n">
        <f aca="false">IF(+psdiff&gt;=$B173,IF(psdiff&lt;$B174,+L173,0),0)</f>
        <v>0</v>
      </c>
      <c r="BS173" s="56" t="n">
        <f aca="false">IF(+psdiff&gt;=$B173,IF(psdiff&lt;$B174,+M173,0),0)</f>
        <v>0</v>
      </c>
      <c r="BT173" s="56" t="n">
        <f aca="false">IF(+psdiff&gt;=$B173,IF(psdiff&lt;$B174,+N173,0),0)</f>
        <v>0</v>
      </c>
      <c r="BU173" s="56" t="n">
        <f aca="false">IF(+psdiff&gt;=$B173,IF(psdiff&lt;$B174,+O173,0),0)</f>
        <v>0</v>
      </c>
      <c r="BV173" s="56" t="n">
        <f aca="false">IF(+psdiff&gt;=$B173,IF(psdiff&lt;$B174,+P173,0),0)</f>
        <v>0</v>
      </c>
      <c r="BW173" s="56" t="n">
        <f aca="false">IF(+psdiff&gt;=$B173,IF(psdiff&lt;$B174,+Q173,0),0)</f>
        <v>0</v>
      </c>
      <c r="BX173" s="56" t="n">
        <f aca="false">IF(+psdiff&gt;=$B173,IF(psdiff&lt;$B174,+R173,0),0)</f>
        <v>0</v>
      </c>
      <c r="BY173" s="56" t="n">
        <f aca="false">IF(+psdiff&gt;=$B173,IF(psdiff&lt;$B174,+S173,0),0)</f>
        <v>0</v>
      </c>
      <c r="BZ173" s="56" t="n">
        <f aca="false">IF(+psdiff&gt;=$B173,IF(psdiff&lt;$B174,+T173,0),0)</f>
        <v>0</v>
      </c>
      <c r="CA173" s="56" t="n">
        <f aca="false">IF(+psdiff&gt;=$B173,IF(psdiff&lt;$B174,+U173,0),0)</f>
        <v>0</v>
      </c>
      <c r="CB173" s="56" t="n">
        <f aca="false">IF(+psdiff&gt;=$B173,IF(psdiff&lt;$B174,+V173,0),0)</f>
        <v>0</v>
      </c>
      <c r="CC173" s="56" t="n">
        <f aca="false">IF(+psdiff&gt;=$B173,IF(psdiff&lt;$B174,+W173,0),0)</f>
        <v>0</v>
      </c>
      <c r="CD173" s="56" t="n">
        <f aca="false">IF(+psdiff&gt;=$B173,IF(psdiff&lt;$B174,+X173,0),0)</f>
        <v>0</v>
      </c>
      <c r="CE173" s="56" t="n">
        <f aca="false">IF(+psdiff&gt;=$B173,IF(psdiff&lt;$B174,+Y173,0),0)</f>
        <v>0</v>
      </c>
      <c r="CF173" s="56" t="n">
        <f aca="false">IF(+psdiff&gt;=$B173,IF(psdiff&lt;$B174,+Z173,0),0)</f>
        <v>0</v>
      </c>
      <c r="CG173" s="56" t="n">
        <f aca="false">IF(+psdiff&gt;=$B173,IF(psdiff&lt;$B174,+AA173,0),0)</f>
        <v>0</v>
      </c>
      <c r="CH173" s="56" t="n">
        <f aca="false">IF(+psdiff&gt;=$B173,IF(psdiff&lt;$B174,+AB173,0),0)</f>
        <v>0</v>
      </c>
      <c r="CI173" s="56" t="n">
        <f aca="false">IF(+psdiff&gt;=$B173,IF(psdiff&lt;$B174,+AC173,0),0)</f>
        <v>0</v>
      </c>
      <c r="CJ173" s="56" t="n">
        <f aca="false">IF(+psdiff&gt;=$B173,IF(psdiff&lt;$B174,+AD173,0),0)</f>
        <v>0</v>
      </c>
      <c r="CK173" s="56" t="n">
        <f aca="false">IF(+psdiff&gt;=$B173,IF(psdiff&lt;$B174,+AE173,0),0)</f>
        <v>0</v>
      </c>
      <c r="CL173" s="56" t="n">
        <f aca="false">IF(+psdiff&gt;=$B173,IF(psdiff&lt;$B174,+AF173,0),0)</f>
        <v>0</v>
      </c>
      <c r="CM173" s="56" t="n">
        <f aca="false">IF(+psdiff&gt;=$B173,IF(psdiff&lt;$B174,+AG173,0),0)</f>
        <v>0</v>
      </c>
      <c r="CN173" s="56" t="n">
        <f aca="false">IF(+psdiff&gt;=$B173,IF(psdiff&lt;$B174,+AH173,0),0)</f>
        <v>0</v>
      </c>
      <c r="CO173" s="56" t="n">
        <f aca="false">IF(+psdiff&gt;=$B173,IF(psdiff&lt;$B174,+AI173,0),0)</f>
        <v>0</v>
      </c>
      <c r="CP173" s="56" t="n">
        <f aca="false">IF(+psdiff&gt;=$B173,IF(psdiff&lt;$B174,+AJ173,0),0)</f>
        <v>0</v>
      </c>
      <c r="CQ173" s="56" t="n">
        <f aca="false">IF(+psdiff&gt;=$B173,IF(psdiff&lt;$B174,+AK173,0),0)</f>
        <v>0</v>
      </c>
      <c r="CR173" s="56" t="n">
        <f aca="false">IF(+psdiff&gt;=$B173,IF(psdiff&lt;$B174,+AL173,0),0)</f>
        <v>0</v>
      </c>
      <c r="CS173" s="56" t="n">
        <f aca="false">IF(+psdiff&gt;=$B173,IF(psdiff&lt;$B174,+AM173,0),0)</f>
        <v>0</v>
      </c>
      <c r="CT173" s="56" t="n">
        <f aca="false">IF(+psdiff&gt;=$B173,IF(psdiff&lt;$B174,+AN173,0),0)</f>
        <v>0</v>
      </c>
      <c r="CU173" s="56" t="n">
        <f aca="false">IF(+psdiff&gt;=$B173,IF(psdiff&lt;$B174,+AO173,0),0)</f>
        <v>0</v>
      </c>
      <c r="CV173" s="56" t="n">
        <f aca="false">IF(+psdiff&gt;=$B173,IF(psdiff&lt;$B174,+AP173,0),0)</f>
        <v>0</v>
      </c>
      <c r="CW173" s="56" t="n">
        <f aca="false">IF(+psdiff&gt;=$B173,IF(psdiff&lt;$B174,+AQ173,0),0)</f>
        <v>0</v>
      </c>
      <c r="CX173" s="56" t="n">
        <f aca="false">IF(+psdiff&gt;=$B173,IF(psdiff&lt;$B174,+AR173,0),0)</f>
        <v>0</v>
      </c>
      <c r="CY173" s="56" t="n">
        <f aca="false">IF(+psdiff&gt;=$B173,IF(psdiff&lt;$B174,+AS173,0),0)</f>
        <v>0</v>
      </c>
      <c r="CZ173" s="56" t="n">
        <f aca="false">IF(+psdiff&gt;=$B173,IF(psdiff&lt;$B174,+AT173,0),0)</f>
        <v>0</v>
      </c>
      <c r="DA173" s="56" t="n">
        <f aca="false">IF(+psdiff&gt;=$B173,IF(psdiff&lt;$B174,+AU173,0),0)</f>
        <v>0</v>
      </c>
      <c r="DB173" s="56" t="n">
        <f aca="false">IF(+psdiff&gt;=$B173,IF(psdiff&lt;$B174,+AV173,0),0)</f>
        <v>0</v>
      </c>
      <c r="DC173" s="56" t="n">
        <f aca="false">IF(+psdiff&gt;=$B173,IF(psdiff&lt;$B174,+AW173,0),0)</f>
        <v>0</v>
      </c>
      <c r="DD173" s="56" t="n">
        <f aca="false">IF(+psdiff&gt;=$B173,IF(psdiff&lt;$B174,+AX173,0),0)</f>
        <v>0</v>
      </c>
      <c r="DE173" s="56" t="n">
        <f aca="false">IF(+psdiff&gt;=$B173,IF(psdiff&lt;$B174,+AY173,0),0)</f>
        <v>0</v>
      </c>
      <c r="DF173" s="56" t="n">
        <f aca="false">IF(+psdiff&gt;=$B173,IF(psdiff&lt;$B174,+AZ173,0),0)</f>
        <v>0</v>
      </c>
      <c r="DG173" s="56" t="n">
        <f aca="false">IF(+psdiff&gt;=$B173,IF(psdiff&lt;$B174,+BA173,0),0)</f>
        <v>0</v>
      </c>
      <c r="DH173" s="56" t="n">
        <f aca="false">IF(+psdiff&gt;=$B173,IF(psdiff&lt;$B174,+BB173,0),0)</f>
        <v>0</v>
      </c>
      <c r="DI173" s="56" t="n">
        <f aca="false">IF(+psdiff&gt;=$B173,IF(psdiff&lt;$B174,+BC173,0),0)</f>
        <v>0</v>
      </c>
      <c r="DJ173" s="56" t="n">
        <f aca="false">IF(+psdiff&gt;=$B173,IF(psdiff&lt;$B174,+BD173,0),0)</f>
        <v>0</v>
      </c>
      <c r="DK173" s="56" t="n">
        <f aca="false">IF(+psdiff&gt;=$B173,IF(psdiff&lt;$B174,+BE173,0),0)</f>
        <v>0</v>
      </c>
      <c r="DL173" s="56" t="n">
        <f aca="false">IF(+psdiff&gt;=$B173,IF(psdiff&lt;$B174,+BF173,0),0)</f>
        <v>0</v>
      </c>
    </row>
    <row r="174" customFormat="false" ht="12.75" hidden="false" customHeight="false" outlineLevel="0" collapsed="false">
      <c r="A174" s="41" t="n">
        <v>41</v>
      </c>
      <c r="B174" s="65" t="n">
        <v>10</v>
      </c>
      <c r="C174" s="57" t="n">
        <v>0</v>
      </c>
      <c r="D174" s="57" t="n">
        <v>0</v>
      </c>
      <c r="E174" s="57" t="n">
        <v>0</v>
      </c>
      <c r="F174" s="57" t="n">
        <v>0</v>
      </c>
      <c r="G174" s="57" t="n">
        <v>0</v>
      </c>
      <c r="H174" s="57" t="n">
        <v>0</v>
      </c>
      <c r="I174" s="57" t="n">
        <v>0</v>
      </c>
      <c r="J174" s="57" t="n">
        <v>0</v>
      </c>
      <c r="K174" s="57" t="n">
        <v>0</v>
      </c>
      <c r="L174" s="57" t="n">
        <v>0</v>
      </c>
      <c r="M174" s="57" t="n">
        <v>0</v>
      </c>
      <c r="N174" s="57" t="n">
        <v>0</v>
      </c>
      <c r="O174" s="57" t="n">
        <v>10</v>
      </c>
      <c r="P174" s="57" t="n">
        <v>16</v>
      </c>
      <c r="Q174" s="57" t="n">
        <v>20</v>
      </c>
      <c r="R174" s="57" t="n">
        <v>24</v>
      </c>
      <c r="S174" s="57" t="n">
        <v>28</v>
      </c>
      <c r="T174" s="57" t="n">
        <v>31</v>
      </c>
      <c r="U174" s="57" t="n">
        <v>34</v>
      </c>
      <c r="V174" s="57" t="n">
        <v>37</v>
      </c>
      <c r="W174" s="57" t="n">
        <v>40</v>
      </c>
      <c r="X174" s="57" t="n">
        <v>42</v>
      </c>
      <c r="Y174" s="57" t="n">
        <v>44</v>
      </c>
      <c r="Z174" s="57" t="n">
        <v>45</v>
      </c>
      <c r="AA174" s="57" t="n">
        <v>46</v>
      </c>
      <c r="AB174" s="57" t="n">
        <v>47</v>
      </c>
      <c r="AC174" s="57" t="n">
        <v>49</v>
      </c>
      <c r="AD174" s="57" t="n">
        <v>50</v>
      </c>
      <c r="AE174" s="57" t="n">
        <v>51</v>
      </c>
      <c r="AF174" s="57" t="n">
        <v>52</v>
      </c>
      <c r="AG174" s="57" t="n">
        <v>54</v>
      </c>
      <c r="AH174" s="57" t="n">
        <v>55</v>
      </c>
      <c r="AI174" s="57" t="n">
        <v>56</v>
      </c>
      <c r="AJ174" s="57" t="n">
        <v>57</v>
      </c>
      <c r="AK174" s="57" t="n">
        <v>58</v>
      </c>
      <c r="AL174" s="57" t="n">
        <v>58</v>
      </c>
      <c r="AM174" s="57" t="n">
        <v>59</v>
      </c>
      <c r="AN174" s="57" t="n">
        <v>60</v>
      </c>
      <c r="AO174" s="57" t="n">
        <v>61</v>
      </c>
      <c r="AP174" s="57" t="n">
        <v>61</v>
      </c>
      <c r="AQ174" s="57" t="n">
        <v>61</v>
      </c>
      <c r="AR174" s="57" t="n">
        <v>63</v>
      </c>
      <c r="AS174" s="57" t="n">
        <v>63</v>
      </c>
      <c r="AT174" s="57" t="n">
        <v>64</v>
      </c>
      <c r="AU174" s="57" t="n">
        <v>64</v>
      </c>
      <c r="AV174" s="57" t="n">
        <v>64</v>
      </c>
      <c r="AW174" s="57" t="n">
        <v>65</v>
      </c>
      <c r="AX174" s="57" t="n">
        <v>65</v>
      </c>
      <c r="AY174" s="57" t="n">
        <v>66</v>
      </c>
      <c r="AZ174" s="57" t="n">
        <v>66</v>
      </c>
      <c r="BA174" s="57" t="n">
        <v>66</v>
      </c>
      <c r="BB174" s="57"/>
      <c r="BC174" s="57"/>
      <c r="BD174" s="57"/>
      <c r="BE174" s="57"/>
      <c r="BF174" s="57"/>
      <c r="BH174" s="56"/>
      <c r="BI174" s="56" t="n">
        <f aca="false">IF(+psdiff&gt;=$B174,IF(psdiff&lt;$B175,+C174,0),0)</f>
        <v>0</v>
      </c>
      <c r="BJ174" s="56" t="n">
        <f aca="false">IF(+psdiff&gt;=$B174,IF(psdiff&lt;$B175,+D174,0),0)</f>
        <v>0</v>
      </c>
      <c r="BK174" s="56" t="n">
        <f aca="false">IF(+psdiff&gt;=$B174,IF(psdiff&lt;$B175,+E174,0),0)</f>
        <v>0</v>
      </c>
      <c r="BL174" s="56" t="n">
        <f aca="false">IF(+psdiff&gt;=$B174,IF(psdiff&lt;$B175,+F174,0),0)</f>
        <v>0</v>
      </c>
      <c r="BM174" s="56" t="n">
        <f aca="false">IF(+psdiff&gt;=$B174,IF(psdiff&lt;$B175,+G174,0),0)</f>
        <v>0</v>
      </c>
      <c r="BN174" s="56" t="n">
        <f aca="false">IF(+psdiff&gt;=$B174,IF(psdiff&lt;$B175,+H174,0),0)</f>
        <v>0</v>
      </c>
      <c r="BO174" s="56" t="n">
        <f aca="false">IF(+psdiff&gt;=$B174,IF(psdiff&lt;$B175,+I174,0),0)</f>
        <v>0</v>
      </c>
      <c r="BP174" s="56" t="n">
        <f aca="false">IF(+psdiff&gt;=$B174,IF(psdiff&lt;$B175,+J174,0),0)</f>
        <v>0</v>
      </c>
      <c r="BQ174" s="56" t="n">
        <f aca="false">IF(+psdiff&gt;=$B174,IF(psdiff&lt;$B175,+K174,0),0)</f>
        <v>0</v>
      </c>
      <c r="BR174" s="56" t="n">
        <f aca="false">IF(+psdiff&gt;=$B174,IF(psdiff&lt;$B175,+L174,0),0)</f>
        <v>0</v>
      </c>
      <c r="BS174" s="56" t="n">
        <f aca="false">IF(+psdiff&gt;=$B174,IF(psdiff&lt;$B175,+M174,0),0)</f>
        <v>0</v>
      </c>
      <c r="BT174" s="56" t="n">
        <f aca="false">IF(+psdiff&gt;=$B174,IF(psdiff&lt;$B175,+N174,0),0)</f>
        <v>0</v>
      </c>
      <c r="BU174" s="56" t="n">
        <f aca="false">IF(+psdiff&gt;=$B174,IF(psdiff&lt;$B175,+O174,0),0)</f>
        <v>10</v>
      </c>
      <c r="BV174" s="56" t="n">
        <f aca="false">IF(+psdiff&gt;=$B174,IF(psdiff&lt;$B175,+P174,0),0)</f>
        <v>16</v>
      </c>
      <c r="BW174" s="56" t="n">
        <f aca="false">IF(+psdiff&gt;=$B174,IF(psdiff&lt;$B175,+Q174,0),0)</f>
        <v>20</v>
      </c>
      <c r="BX174" s="56" t="n">
        <f aca="false">IF(+psdiff&gt;=$B174,IF(psdiff&lt;$B175,+R174,0),0)</f>
        <v>24</v>
      </c>
      <c r="BY174" s="56" t="n">
        <f aca="false">IF(+psdiff&gt;=$B174,IF(psdiff&lt;$B175,+S174,0),0)</f>
        <v>28</v>
      </c>
      <c r="BZ174" s="56" t="n">
        <f aca="false">IF(+psdiff&gt;=$B174,IF(psdiff&lt;$B175,+T174,0),0)</f>
        <v>31</v>
      </c>
      <c r="CA174" s="56" t="n">
        <f aca="false">IF(+psdiff&gt;=$B174,IF(psdiff&lt;$B175,+U174,0),0)</f>
        <v>34</v>
      </c>
      <c r="CB174" s="56" t="n">
        <f aca="false">IF(+psdiff&gt;=$B174,IF(psdiff&lt;$B175,+V174,0),0)</f>
        <v>37</v>
      </c>
      <c r="CC174" s="56" t="n">
        <f aca="false">IF(+psdiff&gt;=$B174,IF(psdiff&lt;$B175,+W174,0),0)</f>
        <v>40</v>
      </c>
      <c r="CD174" s="56" t="n">
        <f aca="false">IF(+psdiff&gt;=$B174,IF(psdiff&lt;$B175,+X174,0),0)</f>
        <v>42</v>
      </c>
      <c r="CE174" s="56" t="n">
        <f aca="false">IF(+psdiff&gt;=$B174,IF(psdiff&lt;$B175,+Y174,0),0)</f>
        <v>44</v>
      </c>
      <c r="CF174" s="56" t="n">
        <f aca="false">IF(+psdiff&gt;=$B174,IF(psdiff&lt;$B175,+Z174,0),0)</f>
        <v>45</v>
      </c>
      <c r="CG174" s="56" t="n">
        <f aca="false">IF(+psdiff&gt;=$B174,IF(psdiff&lt;$B175,+AA174,0),0)</f>
        <v>46</v>
      </c>
      <c r="CH174" s="56" t="n">
        <f aca="false">IF(+psdiff&gt;=$B174,IF(psdiff&lt;$B175,+AB174,0),0)</f>
        <v>47</v>
      </c>
      <c r="CI174" s="56" t="n">
        <f aca="false">IF(+psdiff&gt;=$B174,IF(psdiff&lt;$B175,+AC174,0),0)</f>
        <v>49</v>
      </c>
      <c r="CJ174" s="56" t="n">
        <f aca="false">IF(+psdiff&gt;=$B174,IF(psdiff&lt;$B175,+AD174,0),0)</f>
        <v>50</v>
      </c>
      <c r="CK174" s="56" t="n">
        <f aca="false">IF(+psdiff&gt;=$B174,IF(psdiff&lt;$B175,+AE174,0),0)</f>
        <v>51</v>
      </c>
      <c r="CL174" s="56" t="n">
        <f aca="false">IF(+psdiff&gt;=$B174,IF(psdiff&lt;$B175,+AF174,0),0)</f>
        <v>52</v>
      </c>
      <c r="CM174" s="56" t="n">
        <f aca="false">IF(+psdiff&gt;=$B174,IF(psdiff&lt;$B175,+AG174,0),0)</f>
        <v>54</v>
      </c>
      <c r="CN174" s="56" t="n">
        <f aca="false">IF(+psdiff&gt;=$B174,IF(psdiff&lt;$B175,+AH174,0),0)</f>
        <v>55</v>
      </c>
      <c r="CO174" s="56" t="n">
        <f aca="false">IF(+psdiff&gt;=$B174,IF(psdiff&lt;$B175,+AI174,0),0)</f>
        <v>56</v>
      </c>
      <c r="CP174" s="56" t="n">
        <f aca="false">IF(+psdiff&gt;=$B174,IF(psdiff&lt;$B175,+AJ174,0),0)</f>
        <v>57</v>
      </c>
      <c r="CQ174" s="56" t="n">
        <f aca="false">IF(+psdiff&gt;=$B174,IF(psdiff&lt;$B175,+AK174,0),0)</f>
        <v>58</v>
      </c>
      <c r="CR174" s="56" t="n">
        <f aca="false">IF(+psdiff&gt;=$B174,IF(psdiff&lt;$B175,+AL174,0),0)</f>
        <v>58</v>
      </c>
      <c r="CS174" s="56" t="n">
        <f aca="false">IF(+psdiff&gt;=$B174,IF(psdiff&lt;$B175,+AM174,0),0)</f>
        <v>59</v>
      </c>
      <c r="CT174" s="56" t="n">
        <f aca="false">IF(+psdiff&gt;=$B174,IF(psdiff&lt;$B175,+AN174,0),0)</f>
        <v>60</v>
      </c>
      <c r="CU174" s="56" t="n">
        <f aca="false">IF(+psdiff&gt;=$B174,IF(psdiff&lt;$B175,+AO174,0),0)</f>
        <v>61</v>
      </c>
      <c r="CV174" s="56" t="n">
        <f aca="false">IF(+psdiff&gt;=$B174,IF(psdiff&lt;$B175,+AP174,0),0)</f>
        <v>61</v>
      </c>
      <c r="CW174" s="56" t="n">
        <f aca="false">IF(+psdiff&gt;=$B174,IF(psdiff&lt;$B175,+AQ174,0),0)</f>
        <v>61</v>
      </c>
      <c r="CX174" s="56" t="n">
        <f aca="false">IF(+psdiff&gt;=$B174,IF(psdiff&lt;$B175,+AR174,0),0)</f>
        <v>63</v>
      </c>
      <c r="CY174" s="56" t="n">
        <f aca="false">IF(+psdiff&gt;=$B174,IF(psdiff&lt;$B175,+AS174,0),0)</f>
        <v>63</v>
      </c>
      <c r="CZ174" s="56" t="n">
        <f aca="false">IF(+psdiff&gt;=$B174,IF(psdiff&lt;$B175,+AT174,0),0)</f>
        <v>64</v>
      </c>
      <c r="DA174" s="56" t="n">
        <f aca="false">IF(+psdiff&gt;=$B174,IF(psdiff&lt;$B175,+AU174,0),0)</f>
        <v>64</v>
      </c>
      <c r="DB174" s="56" t="n">
        <f aca="false">IF(+psdiff&gt;=$B174,IF(psdiff&lt;$B175,+AV174,0),0)</f>
        <v>64</v>
      </c>
      <c r="DC174" s="56" t="n">
        <f aca="false">IF(+psdiff&gt;=$B174,IF(psdiff&lt;$B175,+AW174,0),0)</f>
        <v>65</v>
      </c>
      <c r="DD174" s="56" t="n">
        <f aca="false">IF(+psdiff&gt;=$B174,IF(psdiff&lt;$B175,+AX174,0),0)</f>
        <v>65</v>
      </c>
      <c r="DE174" s="56" t="n">
        <f aca="false">IF(+psdiff&gt;=$B174,IF(psdiff&lt;$B175,+AY174,0),0)</f>
        <v>66</v>
      </c>
      <c r="DF174" s="56" t="n">
        <f aca="false">IF(+psdiff&gt;=$B174,IF(psdiff&lt;$B175,+AZ174,0),0)</f>
        <v>66</v>
      </c>
      <c r="DG174" s="56" t="n">
        <f aca="false">IF(+psdiff&gt;=$B174,IF(psdiff&lt;$B175,+BA174,0),0)</f>
        <v>66</v>
      </c>
      <c r="DH174" s="56" t="n">
        <f aca="false">IF(+psdiff&gt;=$B174,IF(psdiff&lt;$B175,+BB174,0),0)</f>
        <v>0</v>
      </c>
      <c r="DI174" s="56" t="n">
        <f aca="false">IF(+psdiff&gt;=$B174,IF(psdiff&lt;$B175,+BC174,0),0)</f>
        <v>0</v>
      </c>
      <c r="DJ174" s="56" t="n">
        <f aca="false">IF(+psdiff&gt;=$B174,IF(psdiff&lt;$B175,+BD174,0),0)</f>
        <v>0</v>
      </c>
      <c r="DK174" s="56" t="n">
        <f aca="false">IF(+psdiff&gt;=$B174,IF(psdiff&lt;$B175,+BE174,0),0)</f>
        <v>0</v>
      </c>
      <c r="DL174" s="56" t="n">
        <f aca="false">IF(+psdiff&gt;=$B174,IF(psdiff&lt;$B175,+BF174,0),0)</f>
        <v>0</v>
      </c>
    </row>
    <row r="175" customFormat="false" ht="12.75" hidden="false" customHeight="false" outlineLevel="0" collapsed="false">
      <c r="A175" s="41" t="n">
        <v>42</v>
      </c>
      <c r="B175" s="65" t="n">
        <v>10.5</v>
      </c>
      <c r="C175" s="57" t="n">
        <v>0</v>
      </c>
      <c r="D175" s="57" t="n">
        <v>0</v>
      </c>
      <c r="E175" s="57" t="n">
        <v>0</v>
      </c>
      <c r="F175" s="57" t="n">
        <v>0</v>
      </c>
      <c r="G175" s="57" t="n">
        <v>0</v>
      </c>
      <c r="H175" s="57" t="n">
        <v>0</v>
      </c>
      <c r="I175" s="57" t="n">
        <v>0</v>
      </c>
      <c r="J175" s="57" t="n">
        <v>0</v>
      </c>
      <c r="K175" s="57" t="n">
        <v>0</v>
      </c>
      <c r="L175" s="57" t="n">
        <v>0</v>
      </c>
      <c r="M175" s="57" t="n">
        <v>0</v>
      </c>
      <c r="N175" s="57" t="n">
        <v>0</v>
      </c>
      <c r="O175" s="57" t="n">
        <v>0</v>
      </c>
      <c r="P175" s="57" t="n">
        <v>12</v>
      </c>
      <c r="Q175" s="57" t="n">
        <v>16</v>
      </c>
      <c r="R175" s="57" t="n">
        <v>20</v>
      </c>
      <c r="S175" s="57" t="n">
        <v>25</v>
      </c>
      <c r="T175" s="57" t="n">
        <f aca="false">+T174/2+T176/2</f>
        <v>28.5</v>
      </c>
      <c r="U175" s="57" t="n">
        <f aca="false">+U174/2+U176/2</f>
        <v>31.5</v>
      </c>
      <c r="V175" s="57" t="n">
        <f aca="false">+V174/2+V176/2</f>
        <v>34.5</v>
      </c>
      <c r="W175" s="57" t="n">
        <f aca="false">+W174/2+W176/2</f>
        <v>37.5</v>
      </c>
      <c r="X175" s="57" t="n">
        <f aca="false">+X174/2+X176/2</f>
        <v>39.5</v>
      </c>
      <c r="Y175" s="57" t="n">
        <f aca="false">+Y174/2+Y176/2</f>
        <v>41.5</v>
      </c>
      <c r="Z175" s="57" t="n">
        <f aca="false">+Z174/2+Z176/2</f>
        <v>42.5</v>
      </c>
      <c r="AA175" s="57" t="n">
        <f aca="false">+AA174/2+AA176/2</f>
        <v>44</v>
      </c>
      <c r="AB175" s="57" t="n">
        <f aca="false">+AB174/2+AB176/2</f>
        <v>45</v>
      </c>
      <c r="AC175" s="57" t="n">
        <f aca="false">+AC174/2+AC176/2</f>
        <v>47</v>
      </c>
      <c r="AD175" s="57" t="n">
        <f aca="false">+AD174/2+AD176/2</f>
        <v>48</v>
      </c>
      <c r="AE175" s="57" t="n">
        <f aca="false">+AE174/2+AE176/2</f>
        <v>49</v>
      </c>
      <c r="AF175" s="57" t="n">
        <f aca="false">+AF174/2+AF176/2</f>
        <v>50</v>
      </c>
      <c r="AG175" s="57" t="n">
        <f aca="false">+AG174/2+AG176/2</f>
        <v>52</v>
      </c>
      <c r="AH175" s="57" t="n">
        <f aca="false">+AH174/2+AH176/2</f>
        <v>53</v>
      </c>
      <c r="AI175" s="57" t="n">
        <f aca="false">+AI174/2+AI176/2</f>
        <v>54</v>
      </c>
      <c r="AJ175" s="57" t="n">
        <f aca="false">+AJ174/2+AJ176/2</f>
        <v>55</v>
      </c>
      <c r="AK175" s="57" t="n">
        <f aca="false">+AK174/2+AK176/2</f>
        <v>56</v>
      </c>
      <c r="AL175" s="57" t="n">
        <f aca="false">+AL174/2+AL176/2</f>
        <v>56.5</v>
      </c>
      <c r="AM175" s="57" t="n">
        <f aca="false">+AM174/2+AM176/2</f>
        <v>57.5</v>
      </c>
      <c r="AN175" s="57" t="n">
        <f aca="false">+AN174/2+AN176/2</f>
        <v>58.5</v>
      </c>
      <c r="AO175" s="57" t="n">
        <f aca="false">+AO174/2+AO176/2</f>
        <v>59</v>
      </c>
      <c r="AP175" s="57" t="n">
        <f aca="false">+AP174/2+AP176/2</f>
        <v>59.5</v>
      </c>
      <c r="AQ175" s="57" t="n">
        <f aca="false">+AQ174/2+AQ176/2</f>
        <v>59.5</v>
      </c>
      <c r="AR175" s="57" t="n">
        <f aca="false">+AR174/2+AR176/2</f>
        <v>61</v>
      </c>
      <c r="AS175" s="57" t="n">
        <f aca="false">+AS174/2+AS176/2</f>
        <v>61.5</v>
      </c>
      <c r="AT175" s="57" t="n">
        <f aca="false">+AT174/2+AT176/2</f>
        <v>62.5</v>
      </c>
      <c r="AU175" s="57" t="n">
        <f aca="false">+AU174/2+AU176/2</f>
        <v>62.5</v>
      </c>
      <c r="AV175" s="57" t="n">
        <f aca="false">+AV174/2+AV176/2</f>
        <v>62.5</v>
      </c>
      <c r="AW175" s="57" t="n">
        <f aca="false">+AW174/2+AW176/2</f>
        <v>63.5</v>
      </c>
      <c r="AX175" s="57" t="n">
        <f aca="false">+AX174/2+AX176/2</f>
        <v>63.5</v>
      </c>
      <c r="AY175" s="57" t="n">
        <f aca="false">+AY174/2+AY176/2</f>
        <v>64.5</v>
      </c>
      <c r="AZ175" s="57" t="n">
        <f aca="false">+AZ174/2+AZ176/2</f>
        <v>64.5</v>
      </c>
      <c r="BA175" s="57" t="n">
        <f aca="false">+BA174/2+BA176/2</f>
        <v>64.5</v>
      </c>
      <c r="BB175" s="57"/>
      <c r="BC175" s="57"/>
      <c r="BD175" s="57"/>
      <c r="BE175" s="57"/>
      <c r="BF175" s="57"/>
      <c r="BH175" s="56"/>
      <c r="BI175" s="56" t="n">
        <f aca="false">IF(+psdiff&gt;=$B175,IF(psdiff&lt;$B176,+C175,0),0)</f>
        <v>0</v>
      </c>
      <c r="BJ175" s="56" t="n">
        <f aca="false">IF(+psdiff&gt;=$B175,IF(psdiff&lt;$B176,+D175,0),0)</f>
        <v>0</v>
      </c>
      <c r="BK175" s="56" t="n">
        <f aca="false">IF(+psdiff&gt;=$B175,IF(psdiff&lt;$B176,+E175,0),0)</f>
        <v>0</v>
      </c>
      <c r="BL175" s="56" t="n">
        <f aca="false">IF(+psdiff&gt;=$B175,IF(psdiff&lt;$B176,+F175,0),0)</f>
        <v>0</v>
      </c>
      <c r="BM175" s="56" t="n">
        <f aca="false">IF(+psdiff&gt;=$B175,IF(psdiff&lt;$B176,+G175,0),0)</f>
        <v>0</v>
      </c>
      <c r="BN175" s="56" t="n">
        <f aca="false">IF(+psdiff&gt;=$B175,IF(psdiff&lt;$B176,+H175,0),0)</f>
        <v>0</v>
      </c>
      <c r="BO175" s="56" t="n">
        <f aca="false">IF(+psdiff&gt;=$B175,IF(psdiff&lt;$B176,+I175,0),0)</f>
        <v>0</v>
      </c>
      <c r="BP175" s="56" t="n">
        <f aca="false">IF(+psdiff&gt;=$B175,IF(psdiff&lt;$B176,+J175,0),0)</f>
        <v>0</v>
      </c>
      <c r="BQ175" s="56" t="n">
        <f aca="false">IF(+psdiff&gt;=$B175,IF(psdiff&lt;$B176,+K175,0),0)</f>
        <v>0</v>
      </c>
      <c r="BR175" s="56" t="n">
        <f aca="false">IF(+psdiff&gt;=$B175,IF(psdiff&lt;$B176,+L175,0),0)</f>
        <v>0</v>
      </c>
      <c r="BS175" s="56" t="n">
        <f aca="false">IF(+psdiff&gt;=$B175,IF(psdiff&lt;$B176,+M175,0),0)</f>
        <v>0</v>
      </c>
      <c r="BT175" s="56" t="n">
        <f aca="false">IF(+psdiff&gt;=$B175,IF(psdiff&lt;$B176,+N175,0),0)</f>
        <v>0</v>
      </c>
      <c r="BU175" s="56" t="n">
        <f aca="false">IF(+psdiff&gt;=$B175,IF(psdiff&lt;$B176,+O175,0),0)</f>
        <v>0</v>
      </c>
      <c r="BV175" s="56" t="n">
        <f aca="false">IF(+psdiff&gt;=$B175,IF(psdiff&lt;$B176,+P175,0),0)</f>
        <v>0</v>
      </c>
      <c r="BW175" s="56" t="n">
        <f aca="false">IF(+psdiff&gt;=$B175,IF(psdiff&lt;$B176,+Q175,0),0)</f>
        <v>0</v>
      </c>
      <c r="BX175" s="56" t="n">
        <f aca="false">IF(+psdiff&gt;=$B175,IF(psdiff&lt;$B176,+R175,0),0)</f>
        <v>0</v>
      </c>
      <c r="BY175" s="56" t="n">
        <f aca="false">IF(+psdiff&gt;=$B175,IF(psdiff&lt;$B176,+S175,0),0)</f>
        <v>0</v>
      </c>
      <c r="BZ175" s="56" t="n">
        <f aca="false">IF(+psdiff&gt;=$B175,IF(psdiff&lt;$B176,+T175,0),0)</f>
        <v>0</v>
      </c>
      <c r="CA175" s="56" t="n">
        <f aca="false">IF(+psdiff&gt;=$B175,IF(psdiff&lt;$B176,+U175,0),0)</f>
        <v>0</v>
      </c>
      <c r="CB175" s="56" t="n">
        <f aca="false">IF(+psdiff&gt;=$B175,IF(psdiff&lt;$B176,+V175,0),0)</f>
        <v>0</v>
      </c>
      <c r="CC175" s="56" t="n">
        <f aca="false">IF(+psdiff&gt;=$B175,IF(psdiff&lt;$B176,+W175,0),0)</f>
        <v>0</v>
      </c>
      <c r="CD175" s="56" t="n">
        <f aca="false">IF(+psdiff&gt;=$B175,IF(psdiff&lt;$B176,+X175,0),0)</f>
        <v>0</v>
      </c>
      <c r="CE175" s="56" t="n">
        <f aca="false">IF(+psdiff&gt;=$B175,IF(psdiff&lt;$B176,+Y175,0),0)</f>
        <v>0</v>
      </c>
      <c r="CF175" s="56" t="n">
        <f aca="false">IF(+psdiff&gt;=$B175,IF(psdiff&lt;$B176,+Z175,0),0)</f>
        <v>0</v>
      </c>
      <c r="CG175" s="56" t="n">
        <f aca="false">IF(+psdiff&gt;=$B175,IF(psdiff&lt;$B176,+AA175,0),0)</f>
        <v>0</v>
      </c>
      <c r="CH175" s="56" t="n">
        <f aca="false">IF(+psdiff&gt;=$B175,IF(psdiff&lt;$B176,+AB175,0),0)</f>
        <v>0</v>
      </c>
      <c r="CI175" s="56" t="n">
        <f aca="false">IF(+psdiff&gt;=$B175,IF(psdiff&lt;$B176,+AC175,0),0)</f>
        <v>0</v>
      </c>
      <c r="CJ175" s="56" t="n">
        <f aca="false">IF(+psdiff&gt;=$B175,IF(psdiff&lt;$B176,+AD175,0),0)</f>
        <v>0</v>
      </c>
      <c r="CK175" s="56" t="n">
        <f aca="false">IF(+psdiff&gt;=$B175,IF(psdiff&lt;$B176,+AE175,0),0)</f>
        <v>0</v>
      </c>
      <c r="CL175" s="56" t="n">
        <f aca="false">IF(+psdiff&gt;=$B175,IF(psdiff&lt;$B176,+AF175,0),0)</f>
        <v>0</v>
      </c>
      <c r="CM175" s="56" t="n">
        <f aca="false">IF(+psdiff&gt;=$B175,IF(psdiff&lt;$B176,+AG175,0),0)</f>
        <v>0</v>
      </c>
      <c r="CN175" s="56" t="n">
        <f aca="false">IF(+psdiff&gt;=$B175,IF(psdiff&lt;$B176,+AH175,0),0)</f>
        <v>0</v>
      </c>
      <c r="CO175" s="56" t="n">
        <f aca="false">IF(+psdiff&gt;=$B175,IF(psdiff&lt;$B176,+AI175,0),0)</f>
        <v>0</v>
      </c>
      <c r="CP175" s="56" t="n">
        <f aca="false">IF(+psdiff&gt;=$B175,IF(psdiff&lt;$B176,+AJ175,0),0)</f>
        <v>0</v>
      </c>
      <c r="CQ175" s="56" t="n">
        <f aca="false">IF(+psdiff&gt;=$B175,IF(psdiff&lt;$B176,+AK175,0),0)</f>
        <v>0</v>
      </c>
      <c r="CR175" s="56" t="n">
        <f aca="false">IF(+psdiff&gt;=$B175,IF(psdiff&lt;$B176,+AL175,0),0)</f>
        <v>0</v>
      </c>
      <c r="CS175" s="56" t="n">
        <f aca="false">IF(+psdiff&gt;=$B175,IF(psdiff&lt;$B176,+AM175,0),0)</f>
        <v>0</v>
      </c>
      <c r="CT175" s="56" t="n">
        <f aca="false">IF(+psdiff&gt;=$B175,IF(psdiff&lt;$B176,+AN175,0),0)</f>
        <v>0</v>
      </c>
      <c r="CU175" s="56" t="n">
        <f aca="false">IF(+psdiff&gt;=$B175,IF(psdiff&lt;$B176,+AO175,0),0)</f>
        <v>0</v>
      </c>
      <c r="CV175" s="56" t="n">
        <f aca="false">IF(+psdiff&gt;=$B175,IF(psdiff&lt;$B176,+AP175,0),0)</f>
        <v>0</v>
      </c>
      <c r="CW175" s="56" t="n">
        <f aca="false">IF(+psdiff&gt;=$B175,IF(psdiff&lt;$B176,+AQ175,0),0)</f>
        <v>0</v>
      </c>
      <c r="CX175" s="56" t="n">
        <f aca="false">IF(+psdiff&gt;=$B175,IF(psdiff&lt;$B176,+AR175,0),0)</f>
        <v>0</v>
      </c>
      <c r="CY175" s="56" t="n">
        <f aca="false">IF(+psdiff&gt;=$B175,IF(psdiff&lt;$B176,+AS175,0),0)</f>
        <v>0</v>
      </c>
      <c r="CZ175" s="56" t="n">
        <f aca="false">IF(+psdiff&gt;=$B175,IF(psdiff&lt;$B176,+AT175,0),0)</f>
        <v>0</v>
      </c>
      <c r="DA175" s="56" t="n">
        <f aca="false">IF(+psdiff&gt;=$B175,IF(psdiff&lt;$B176,+AU175,0),0)</f>
        <v>0</v>
      </c>
      <c r="DB175" s="56" t="n">
        <f aca="false">IF(+psdiff&gt;=$B175,IF(psdiff&lt;$B176,+AV175,0),0)</f>
        <v>0</v>
      </c>
      <c r="DC175" s="56" t="n">
        <f aca="false">IF(+psdiff&gt;=$B175,IF(psdiff&lt;$B176,+AW175,0),0)</f>
        <v>0</v>
      </c>
      <c r="DD175" s="56" t="n">
        <f aca="false">IF(+psdiff&gt;=$B175,IF(psdiff&lt;$B176,+AX175,0),0)</f>
        <v>0</v>
      </c>
      <c r="DE175" s="56" t="n">
        <f aca="false">IF(+psdiff&gt;=$B175,IF(psdiff&lt;$B176,+AY175,0),0)</f>
        <v>0</v>
      </c>
      <c r="DF175" s="56" t="n">
        <f aca="false">IF(+psdiff&gt;=$B175,IF(psdiff&lt;$B176,+AZ175,0),0)</f>
        <v>0</v>
      </c>
      <c r="DG175" s="56" t="n">
        <f aca="false">IF(+psdiff&gt;=$B175,IF(psdiff&lt;$B176,+BA175,0),0)</f>
        <v>0</v>
      </c>
      <c r="DH175" s="56" t="n">
        <f aca="false">IF(+psdiff&gt;=$B175,IF(psdiff&lt;$B176,+BB175,0),0)</f>
        <v>0</v>
      </c>
      <c r="DI175" s="56" t="n">
        <f aca="false">IF(+psdiff&gt;=$B175,IF(psdiff&lt;$B176,+BC175,0),0)</f>
        <v>0</v>
      </c>
      <c r="DJ175" s="56" t="n">
        <f aca="false">IF(+psdiff&gt;=$B175,IF(psdiff&lt;$B176,+BD175,0),0)</f>
        <v>0</v>
      </c>
      <c r="DK175" s="56" t="n">
        <f aca="false">IF(+psdiff&gt;=$B175,IF(psdiff&lt;$B176,+BE175,0),0)</f>
        <v>0</v>
      </c>
      <c r="DL175" s="56" t="n">
        <f aca="false">IF(+psdiff&gt;=$B175,IF(psdiff&lt;$B176,+BF175,0),0)</f>
        <v>0</v>
      </c>
    </row>
    <row r="176" customFormat="false" ht="12.75" hidden="false" customHeight="false" outlineLevel="0" collapsed="false">
      <c r="A176" s="41" t="n">
        <v>43</v>
      </c>
      <c r="B176" s="65" t="n">
        <v>11</v>
      </c>
      <c r="C176" s="57" t="n">
        <v>0</v>
      </c>
      <c r="D176" s="57" t="n">
        <v>0</v>
      </c>
      <c r="E176" s="57" t="n">
        <v>0</v>
      </c>
      <c r="F176" s="57" t="n">
        <v>0</v>
      </c>
      <c r="G176" s="57" t="n">
        <v>0</v>
      </c>
      <c r="H176" s="57" t="n">
        <v>0</v>
      </c>
      <c r="I176" s="57" t="n">
        <v>0</v>
      </c>
      <c r="J176" s="57" t="n">
        <v>0</v>
      </c>
      <c r="K176" s="57" t="n">
        <v>0</v>
      </c>
      <c r="L176" s="57" t="n">
        <v>0</v>
      </c>
      <c r="M176" s="57" t="n">
        <v>0</v>
      </c>
      <c r="N176" s="57" t="n">
        <v>0</v>
      </c>
      <c r="O176" s="57" t="n">
        <v>0</v>
      </c>
      <c r="P176" s="57" t="n">
        <v>8</v>
      </c>
      <c r="Q176" s="57" t="n">
        <v>13</v>
      </c>
      <c r="R176" s="57" t="n">
        <v>17</v>
      </c>
      <c r="S176" s="57" t="n">
        <v>22</v>
      </c>
      <c r="T176" s="57" t="n">
        <v>26</v>
      </c>
      <c r="U176" s="57" t="n">
        <v>29</v>
      </c>
      <c r="V176" s="57" t="n">
        <v>32</v>
      </c>
      <c r="W176" s="57" t="n">
        <v>35</v>
      </c>
      <c r="X176" s="57" t="n">
        <v>37</v>
      </c>
      <c r="Y176" s="57" t="n">
        <v>39</v>
      </c>
      <c r="Z176" s="57" t="n">
        <v>40</v>
      </c>
      <c r="AA176" s="57" t="n">
        <v>42</v>
      </c>
      <c r="AB176" s="57" t="n">
        <v>43</v>
      </c>
      <c r="AC176" s="57" t="n">
        <v>45</v>
      </c>
      <c r="AD176" s="57" t="n">
        <v>46</v>
      </c>
      <c r="AE176" s="57" t="n">
        <v>47</v>
      </c>
      <c r="AF176" s="57" t="n">
        <v>48</v>
      </c>
      <c r="AG176" s="57" t="n">
        <v>50</v>
      </c>
      <c r="AH176" s="57" t="n">
        <v>51</v>
      </c>
      <c r="AI176" s="57" t="n">
        <v>52</v>
      </c>
      <c r="AJ176" s="57" t="n">
        <v>53</v>
      </c>
      <c r="AK176" s="57" t="n">
        <v>54</v>
      </c>
      <c r="AL176" s="57" t="n">
        <v>55</v>
      </c>
      <c r="AM176" s="57" t="n">
        <v>56</v>
      </c>
      <c r="AN176" s="57" t="n">
        <v>57</v>
      </c>
      <c r="AO176" s="57" t="n">
        <v>57</v>
      </c>
      <c r="AP176" s="57" t="n">
        <v>58</v>
      </c>
      <c r="AQ176" s="57" t="n">
        <v>58</v>
      </c>
      <c r="AR176" s="57" t="n">
        <v>59</v>
      </c>
      <c r="AS176" s="57" t="n">
        <v>60</v>
      </c>
      <c r="AT176" s="57" t="n">
        <v>61</v>
      </c>
      <c r="AU176" s="57" t="n">
        <v>61</v>
      </c>
      <c r="AV176" s="57" t="n">
        <v>61</v>
      </c>
      <c r="AW176" s="57" t="n">
        <v>62</v>
      </c>
      <c r="AX176" s="57" t="n">
        <v>62</v>
      </c>
      <c r="AY176" s="57" t="n">
        <v>63</v>
      </c>
      <c r="AZ176" s="57" t="n">
        <v>63</v>
      </c>
      <c r="BA176" s="57" t="n">
        <v>63</v>
      </c>
      <c r="BB176" s="57"/>
      <c r="BC176" s="57"/>
      <c r="BD176" s="57"/>
      <c r="BE176" s="57"/>
      <c r="BF176" s="57"/>
      <c r="BH176" s="56"/>
      <c r="BI176" s="56" t="n">
        <f aca="false">IF(+psdiff&gt;=$B176,IF(psdiff&lt;$B177,+C176,0),0)</f>
        <v>0</v>
      </c>
      <c r="BJ176" s="56" t="n">
        <f aca="false">IF(+psdiff&gt;=$B176,IF(psdiff&lt;$B177,+D176,0),0)</f>
        <v>0</v>
      </c>
      <c r="BK176" s="56" t="n">
        <f aca="false">IF(+psdiff&gt;=$B176,IF(psdiff&lt;$B177,+E176,0),0)</f>
        <v>0</v>
      </c>
      <c r="BL176" s="56" t="n">
        <f aca="false">IF(+psdiff&gt;=$B176,IF(psdiff&lt;$B177,+F176,0),0)</f>
        <v>0</v>
      </c>
      <c r="BM176" s="56" t="n">
        <f aca="false">IF(+psdiff&gt;=$B176,IF(psdiff&lt;$B177,+G176,0),0)</f>
        <v>0</v>
      </c>
      <c r="BN176" s="56" t="n">
        <f aca="false">IF(+psdiff&gt;=$B176,IF(psdiff&lt;$B177,+H176,0),0)</f>
        <v>0</v>
      </c>
      <c r="BO176" s="56" t="n">
        <f aca="false">IF(+psdiff&gt;=$B176,IF(psdiff&lt;$B177,+I176,0),0)</f>
        <v>0</v>
      </c>
      <c r="BP176" s="56" t="n">
        <f aca="false">IF(+psdiff&gt;=$B176,IF(psdiff&lt;$B177,+J176,0),0)</f>
        <v>0</v>
      </c>
      <c r="BQ176" s="56" t="n">
        <f aca="false">IF(+psdiff&gt;=$B176,IF(psdiff&lt;$B177,+K176,0),0)</f>
        <v>0</v>
      </c>
      <c r="BR176" s="56" t="n">
        <f aca="false">IF(+psdiff&gt;=$B176,IF(psdiff&lt;$B177,+L176,0),0)</f>
        <v>0</v>
      </c>
      <c r="BS176" s="56" t="n">
        <f aca="false">IF(+psdiff&gt;=$B176,IF(psdiff&lt;$B177,+M176,0),0)</f>
        <v>0</v>
      </c>
      <c r="BT176" s="56" t="n">
        <f aca="false">IF(+psdiff&gt;=$B176,IF(psdiff&lt;$B177,+N176,0),0)</f>
        <v>0</v>
      </c>
      <c r="BU176" s="56" t="n">
        <f aca="false">IF(+psdiff&gt;=$B176,IF(psdiff&lt;$B177,+O176,0),0)</f>
        <v>0</v>
      </c>
      <c r="BV176" s="56" t="n">
        <f aca="false">IF(+psdiff&gt;=$B176,IF(psdiff&lt;$B177,+P176,0),0)</f>
        <v>0</v>
      </c>
      <c r="BW176" s="56" t="n">
        <f aca="false">IF(+psdiff&gt;=$B176,IF(psdiff&lt;$B177,+Q176,0),0)</f>
        <v>0</v>
      </c>
      <c r="BX176" s="56" t="n">
        <f aca="false">IF(+psdiff&gt;=$B176,IF(psdiff&lt;$B177,+R176,0),0)</f>
        <v>0</v>
      </c>
      <c r="BY176" s="56" t="n">
        <f aca="false">IF(+psdiff&gt;=$B176,IF(psdiff&lt;$B177,+S176,0),0)</f>
        <v>0</v>
      </c>
      <c r="BZ176" s="56" t="n">
        <f aca="false">IF(+psdiff&gt;=$B176,IF(psdiff&lt;$B177,+T176,0),0)</f>
        <v>0</v>
      </c>
      <c r="CA176" s="56" t="n">
        <f aca="false">IF(+psdiff&gt;=$B176,IF(psdiff&lt;$B177,+U176,0),0)</f>
        <v>0</v>
      </c>
      <c r="CB176" s="56" t="n">
        <f aca="false">IF(+psdiff&gt;=$B176,IF(psdiff&lt;$B177,+V176,0),0)</f>
        <v>0</v>
      </c>
      <c r="CC176" s="56" t="n">
        <f aca="false">IF(+psdiff&gt;=$B176,IF(psdiff&lt;$B177,+W176,0),0)</f>
        <v>0</v>
      </c>
      <c r="CD176" s="56" t="n">
        <f aca="false">IF(+psdiff&gt;=$B176,IF(psdiff&lt;$B177,+X176,0),0)</f>
        <v>0</v>
      </c>
      <c r="CE176" s="56" t="n">
        <f aca="false">IF(+psdiff&gt;=$B176,IF(psdiff&lt;$B177,+Y176,0),0)</f>
        <v>0</v>
      </c>
      <c r="CF176" s="56" t="n">
        <f aca="false">IF(+psdiff&gt;=$B176,IF(psdiff&lt;$B177,+Z176,0),0)</f>
        <v>0</v>
      </c>
      <c r="CG176" s="56" t="n">
        <f aca="false">IF(+psdiff&gt;=$B176,IF(psdiff&lt;$B177,+AA176,0),0)</f>
        <v>0</v>
      </c>
      <c r="CH176" s="56" t="n">
        <f aca="false">IF(+psdiff&gt;=$B176,IF(psdiff&lt;$B177,+AB176,0),0)</f>
        <v>0</v>
      </c>
      <c r="CI176" s="56" t="n">
        <f aca="false">IF(+psdiff&gt;=$B176,IF(psdiff&lt;$B177,+AC176,0),0)</f>
        <v>0</v>
      </c>
      <c r="CJ176" s="56" t="n">
        <f aca="false">IF(+psdiff&gt;=$B176,IF(psdiff&lt;$B177,+AD176,0),0)</f>
        <v>0</v>
      </c>
      <c r="CK176" s="56" t="n">
        <f aca="false">IF(+psdiff&gt;=$B176,IF(psdiff&lt;$B177,+AE176,0),0)</f>
        <v>0</v>
      </c>
      <c r="CL176" s="56" t="n">
        <f aca="false">IF(+psdiff&gt;=$B176,IF(psdiff&lt;$B177,+AF176,0),0)</f>
        <v>0</v>
      </c>
      <c r="CM176" s="56" t="n">
        <f aca="false">IF(+psdiff&gt;=$B176,IF(psdiff&lt;$B177,+AG176,0),0)</f>
        <v>0</v>
      </c>
      <c r="CN176" s="56" t="n">
        <f aca="false">IF(+psdiff&gt;=$B176,IF(psdiff&lt;$B177,+AH176,0),0)</f>
        <v>0</v>
      </c>
      <c r="CO176" s="56" t="n">
        <f aca="false">IF(+psdiff&gt;=$B176,IF(psdiff&lt;$B177,+AI176,0),0)</f>
        <v>0</v>
      </c>
      <c r="CP176" s="56" t="n">
        <f aca="false">IF(+psdiff&gt;=$B176,IF(psdiff&lt;$B177,+AJ176,0),0)</f>
        <v>0</v>
      </c>
      <c r="CQ176" s="56" t="n">
        <f aca="false">IF(+psdiff&gt;=$B176,IF(psdiff&lt;$B177,+AK176,0),0)</f>
        <v>0</v>
      </c>
      <c r="CR176" s="56" t="n">
        <f aca="false">IF(+psdiff&gt;=$B176,IF(psdiff&lt;$B177,+AL176,0),0)</f>
        <v>0</v>
      </c>
      <c r="CS176" s="56" t="n">
        <f aca="false">IF(+psdiff&gt;=$B176,IF(psdiff&lt;$B177,+AM176,0),0)</f>
        <v>0</v>
      </c>
      <c r="CT176" s="56" t="n">
        <f aca="false">IF(+psdiff&gt;=$B176,IF(psdiff&lt;$B177,+AN176,0),0)</f>
        <v>0</v>
      </c>
      <c r="CU176" s="56" t="n">
        <f aca="false">IF(+psdiff&gt;=$B176,IF(psdiff&lt;$B177,+AO176,0),0)</f>
        <v>0</v>
      </c>
      <c r="CV176" s="56" t="n">
        <f aca="false">IF(+psdiff&gt;=$B176,IF(psdiff&lt;$B177,+AP176,0),0)</f>
        <v>0</v>
      </c>
      <c r="CW176" s="56" t="n">
        <f aca="false">IF(+psdiff&gt;=$B176,IF(psdiff&lt;$B177,+AQ176,0),0)</f>
        <v>0</v>
      </c>
      <c r="CX176" s="56" t="n">
        <f aca="false">IF(+psdiff&gt;=$B176,IF(psdiff&lt;$B177,+AR176,0),0)</f>
        <v>0</v>
      </c>
      <c r="CY176" s="56" t="n">
        <f aca="false">IF(+psdiff&gt;=$B176,IF(psdiff&lt;$B177,+AS176,0),0)</f>
        <v>0</v>
      </c>
      <c r="CZ176" s="56" t="n">
        <f aca="false">IF(+psdiff&gt;=$B176,IF(psdiff&lt;$B177,+AT176,0),0)</f>
        <v>0</v>
      </c>
      <c r="DA176" s="56" t="n">
        <f aca="false">IF(+psdiff&gt;=$B176,IF(psdiff&lt;$B177,+AU176,0),0)</f>
        <v>0</v>
      </c>
      <c r="DB176" s="56" t="n">
        <f aca="false">IF(+psdiff&gt;=$B176,IF(psdiff&lt;$B177,+AV176,0),0)</f>
        <v>0</v>
      </c>
      <c r="DC176" s="56" t="n">
        <f aca="false">IF(+psdiff&gt;=$B176,IF(psdiff&lt;$B177,+AW176,0),0)</f>
        <v>0</v>
      </c>
      <c r="DD176" s="56" t="n">
        <f aca="false">IF(+psdiff&gt;=$B176,IF(psdiff&lt;$B177,+AX176,0),0)</f>
        <v>0</v>
      </c>
      <c r="DE176" s="56" t="n">
        <f aca="false">IF(+psdiff&gt;=$B176,IF(psdiff&lt;$B177,+AY176,0),0)</f>
        <v>0</v>
      </c>
      <c r="DF176" s="56" t="n">
        <f aca="false">IF(+psdiff&gt;=$B176,IF(psdiff&lt;$B177,+AZ176,0),0)</f>
        <v>0</v>
      </c>
      <c r="DG176" s="56" t="n">
        <f aca="false">IF(+psdiff&gt;=$B176,IF(psdiff&lt;$B177,+BA176,0),0)</f>
        <v>0</v>
      </c>
      <c r="DH176" s="56" t="n">
        <f aca="false">IF(+psdiff&gt;=$B176,IF(psdiff&lt;$B177,+BB176,0),0)</f>
        <v>0</v>
      </c>
      <c r="DI176" s="56" t="n">
        <f aca="false">IF(+psdiff&gt;=$B176,IF(psdiff&lt;$B177,+BC176,0),0)</f>
        <v>0</v>
      </c>
      <c r="DJ176" s="56" t="n">
        <f aca="false">IF(+psdiff&gt;=$B176,IF(psdiff&lt;$B177,+BD176,0),0)</f>
        <v>0</v>
      </c>
      <c r="DK176" s="56" t="n">
        <f aca="false">IF(+psdiff&gt;=$B176,IF(psdiff&lt;$B177,+BE176,0),0)</f>
        <v>0</v>
      </c>
      <c r="DL176" s="56" t="n">
        <f aca="false">IF(+psdiff&gt;=$B176,IF(psdiff&lt;$B177,+BF176,0),0)</f>
        <v>0</v>
      </c>
    </row>
    <row r="177" customFormat="false" ht="12.75" hidden="false" customHeight="false" outlineLevel="0" collapsed="false">
      <c r="A177" s="41" t="n">
        <v>44</v>
      </c>
      <c r="B177" s="65" t="n">
        <v>11.5</v>
      </c>
      <c r="C177" s="57" t="n">
        <v>0</v>
      </c>
      <c r="D177" s="57" t="n">
        <v>0</v>
      </c>
      <c r="E177" s="57" t="n">
        <v>0</v>
      </c>
      <c r="F177" s="57" t="n">
        <v>0</v>
      </c>
      <c r="G177" s="57" t="n">
        <v>0</v>
      </c>
      <c r="H177" s="57" t="n">
        <v>0</v>
      </c>
      <c r="I177" s="57" t="n">
        <v>0</v>
      </c>
      <c r="J177" s="57" t="n">
        <v>0</v>
      </c>
      <c r="K177" s="57" t="n">
        <v>0</v>
      </c>
      <c r="L177" s="57" t="n">
        <v>0</v>
      </c>
      <c r="M177" s="57" t="n">
        <v>0</v>
      </c>
      <c r="N177" s="57" t="n">
        <v>0</v>
      </c>
      <c r="O177" s="57" t="n">
        <v>0</v>
      </c>
      <c r="P177" s="57" t="n">
        <v>0</v>
      </c>
      <c r="Q177" s="57" t="n">
        <v>10</v>
      </c>
      <c r="R177" s="57" t="n">
        <v>15</v>
      </c>
      <c r="S177" s="57" t="n">
        <v>19</v>
      </c>
      <c r="T177" s="57" t="n">
        <f aca="false">+T176/2+T178/2</f>
        <v>23</v>
      </c>
      <c r="U177" s="57" t="n">
        <f aca="false">+U176/2+U178/2</f>
        <v>26.5</v>
      </c>
      <c r="V177" s="57" t="n">
        <f aca="false">+V176/2+V178/2</f>
        <v>29.5</v>
      </c>
      <c r="W177" s="57" t="n">
        <f aca="false">+W176/2+W178/2</f>
        <v>32.5</v>
      </c>
      <c r="X177" s="57" t="n">
        <f aca="false">+X176/2+X178/2</f>
        <v>34.5</v>
      </c>
      <c r="Y177" s="57" t="n">
        <f aca="false">+Y176/2+Y178/2</f>
        <v>36.5</v>
      </c>
      <c r="Z177" s="57" t="n">
        <f aca="false">+Z176/2+Z178/2</f>
        <v>38</v>
      </c>
      <c r="AA177" s="57" t="n">
        <f aca="false">+AA176/2+AA178/2</f>
        <v>40</v>
      </c>
      <c r="AB177" s="57" t="n">
        <f aca="false">+AB176/2+AB178/2</f>
        <v>41.5</v>
      </c>
      <c r="AC177" s="57" t="n">
        <f aca="false">+AC176/2+AC178/2</f>
        <v>43.5</v>
      </c>
      <c r="AD177" s="57" t="n">
        <f aca="false">+AD176/2+AD178/2</f>
        <v>44.5</v>
      </c>
      <c r="AE177" s="57" t="n">
        <f aca="false">+AE176/2+AE178/2</f>
        <v>46</v>
      </c>
      <c r="AF177" s="57" t="n">
        <f aca="false">+AF176/2+AF178/2</f>
        <v>47</v>
      </c>
      <c r="AG177" s="57" t="n">
        <f aca="false">+AG176/2+AG178/2</f>
        <v>48.5</v>
      </c>
      <c r="AH177" s="57" t="n">
        <f aca="false">+AH176/2+AH178/2</f>
        <v>49.5</v>
      </c>
      <c r="AI177" s="57" t="n">
        <f aca="false">+AI176/2+AI178/2</f>
        <v>50.5</v>
      </c>
      <c r="AJ177" s="57" t="n">
        <f aca="false">+AJ176/2+AJ178/2</f>
        <v>51.5</v>
      </c>
      <c r="AK177" s="57" t="n">
        <f aca="false">+AK176/2+AK178/2</f>
        <v>52.5</v>
      </c>
      <c r="AL177" s="57" t="n">
        <f aca="false">+AL176/2+AL178/2</f>
        <v>53.5</v>
      </c>
      <c r="AM177" s="57" t="n">
        <f aca="false">+AM176/2+AM178/2</f>
        <v>54.5</v>
      </c>
      <c r="AN177" s="57" t="n">
        <f aca="false">+AN176/2+AN178/2</f>
        <v>55.5</v>
      </c>
      <c r="AO177" s="57" t="n">
        <f aca="false">+AO176/2+AO178/2</f>
        <v>55.5</v>
      </c>
      <c r="AP177" s="57" t="n">
        <f aca="false">+AP176/2+AP178/2</f>
        <v>56.5</v>
      </c>
      <c r="AQ177" s="57" t="n">
        <f aca="false">+AQ176/2+AQ178/2</f>
        <v>56.5</v>
      </c>
      <c r="AR177" s="57" t="n">
        <f aca="false">+AR176/2+AR178/2</f>
        <v>57.5</v>
      </c>
      <c r="AS177" s="57" t="n">
        <f aca="false">+AS176/2+AS178/2</f>
        <v>58.5</v>
      </c>
      <c r="AT177" s="57" t="n">
        <f aca="false">+AT176/2+AT178/2</f>
        <v>59.5</v>
      </c>
      <c r="AU177" s="57" t="n">
        <f aca="false">+AU176/2+AU178/2</f>
        <v>59.5</v>
      </c>
      <c r="AV177" s="57" t="n">
        <f aca="false">+AV176/2+AV178/2</f>
        <v>59.5</v>
      </c>
      <c r="AW177" s="57" t="n">
        <f aca="false">+AW176/2+AW178/2</f>
        <v>60.5</v>
      </c>
      <c r="AX177" s="57" t="n">
        <f aca="false">+AX176/2+AX178/2</f>
        <v>60.5</v>
      </c>
      <c r="AY177" s="57" t="n">
        <f aca="false">+AY176/2+AY178/2</f>
        <v>61.5</v>
      </c>
      <c r="AZ177" s="57" t="n">
        <f aca="false">+AZ176/2+AZ178/2</f>
        <v>61.5</v>
      </c>
      <c r="BA177" s="57" t="n">
        <f aca="false">+BA176/2+BA178/2</f>
        <v>62</v>
      </c>
      <c r="BB177" s="57"/>
      <c r="BC177" s="57"/>
      <c r="BD177" s="57"/>
      <c r="BE177" s="57"/>
      <c r="BF177" s="57"/>
      <c r="BH177" s="57"/>
      <c r="BI177" s="56" t="n">
        <f aca="false">IF(+psdiff&gt;=$B177,IF(psdiff&lt;$B178,+C177,0),0)</f>
        <v>0</v>
      </c>
      <c r="BJ177" s="56" t="n">
        <f aca="false">IF(+psdiff&gt;=$B177,IF(psdiff&lt;$B178,+D177,0),0)</f>
        <v>0</v>
      </c>
      <c r="BK177" s="56" t="n">
        <f aca="false">IF(+psdiff&gt;=$B177,IF(psdiff&lt;$B178,+E177,0),0)</f>
        <v>0</v>
      </c>
      <c r="BL177" s="56" t="n">
        <f aca="false">IF(+psdiff&gt;=$B177,IF(psdiff&lt;$B178,+F177,0),0)</f>
        <v>0</v>
      </c>
      <c r="BM177" s="56" t="n">
        <f aca="false">IF(+psdiff&gt;=$B177,IF(psdiff&lt;$B178,+G177,0),0)</f>
        <v>0</v>
      </c>
      <c r="BN177" s="56" t="n">
        <f aca="false">IF(+psdiff&gt;=$B177,IF(psdiff&lt;$B178,+H177,0),0)</f>
        <v>0</v>
      </c>
      <c r="BO177" s="56" t="n">
        <f aca="false">IF(+psdiff&gt;=$B177,IF(psdiff&lt;$B178,+I177,0),0)</f>
        <v>0</v>
      </c>
      <c r="BP177" s="56" t="n">
        <f aca="false">IF(+psdiff&gt;=$B177,IF(psdiff&lt;$B178,+J177,0),0)</f>
        <v>0</v>
      </c>
      <c r="BQ177" s="56" t="n">
        <f aca="false">IF(+psdiff&gt;=$B177,IF(psdiff&lt;$B178,+K177,0),0)</f>
        <v>0</v>
      </c>
      <c r="BR177" s="56" t="n">
        <f aca="false">IF(+psdiff&gt;=$B177,IF(psdiff&lt;$B178,+L177,0),0)</f>
        <v>0</v>
      </c>
      <c r="BS177" s="56" t="n">
        <f aca="false">IF(+psdiff&gt;=$B177,IF(psdiff&lt;$B178,+M177,0),0)</f>
        <v>0</v>
      </c>
      <c r="BT177" s="56" t="n">
        <f aca="false">IF(+psdiff&gt;=$B177,IF(psdiff&lt;$B178,+N177,0),0)</f>
        <v>0</v>
      </c>
      <c r="BU177" s="56" t="n">
        <f aca="false">IF(+psdiff&gt;=$B177,IF(psdiff&lt;$B178,+O177,0),0)</f>
        <v>0</v>
      </c>
      <c r="BV177" s="56" t="n">
        <f aca="false">IF(+psdiff&gt;=$B177,IF(psdiff&lt;$B178,+P177,0),0)</f>
        <v>0</v>
      </c>
      <c r="BW177" s="56" t="n">
        <f aca="false">IF(+psdiff&gt;=$B177,IF(psdiff&lt;$B178,+Q177,0),0)</f>
        <v>0</v>
      </c>
      <c r="BX177" s="56" t="n">
        <f aca="false">IF(+psdiff&gt;=$B177,IF(psdiff&lt;$B178,+R177,0),0)</f>
        <v>0</v>
      </c>
      <c r="BY177" s="56" t="n">
        <f aca="false">IF(+psdiff&gt;=$B177,IF(psdiff&lt;$B178,+S177,0),0)</f>
        <v>0</v>
      </c>
      <c r="BZ177" s="56" t="n">
        <f aca="false">IF(+psdiff&gt;=$B177,IF(psdiff&lt;$B178,+T177,0),0)</f>
        <v>0</v>
      </c>
      <c r="CA177" s="56" t="n">
        <f aca="false">IF(+psdiff&gt;=$B177,IF(psdiff&lt;$B178,+U177,0),0)</f>
        <v>0</v>
      </c>
      <c r="CB177" s="56" t="n">
        <f aca="false">IF(+psdiff&gt;=$B177,IF(psdiff&lt;$B178,+V177,0),0)</f>
        <v>0</v>
      </c>
      <c r="CC177" s="56" t="n">
        <f aca="false">IF(+psdiff&gt;=$B177,IF(psdiff&lt;$B178,+W177,0),0)</f>
        <v>0</v>
      </c>
      <c r="CD177" s="56" t="n">
        <f aca="false">IF(+psdiff&gt;=$B177,IF(psdiff&lt;$B178,+X177,0),0)</f>
        <v>0</v>
      </c>
      <c r="CE177" s="56" t="n">
        <f aca="false">IF(+psdiff&gt;=$B177,IF(psdiff&lt;$B178,+Y177,0),0)</f>
        <v>0</v>
      </c>
      <c r="CF177" s="56" t="n">
        <f aca="false">IF(+psdiff&gt;=$B177,IF(psdiff&lt;$B178,+Z177,0),0)</f>
        <v>0</v>
      </c>
      <c r="CG177" s="56" t="n">
        <f aca="false">IF(+psdiff&gt;=$B177,IF(psdiff&lt;$B178,+AA177,0),0)</f>
        <v>0</v>
      </c>
      <c r="CH177" s="56" t="n">
        <f aca="false">IF(+psdiff&gt;=$B177,IF(psdiff&lt;$B178,+AB177,0),0)</f>
        <v>0</v>
      </c>
      <c r="CI177" s="56" t="n">
        <f aca="false">IF(+psdiff&gt;=$B177,IF(psdiff&lt;$B178,+AC177,0),0)</f>
        <v>0</v>
      </c>
      <c r="CJ177" s="56" t="n">
        <f aca="false">IF(+psdiff&gt;=$B177,IF(psdiff&lt;$B178,+AD177,0),0)</f>
        <v>0</v>
      </c>
      <c r="CK177" s="56" t="n">
        <f aca="false">IF(+psdiff&gt;=$B177,IF(psdiff&lt;$B178,+AE177,0),0)</f>
        <v>0</v>
      </c>
      <c r="CL177" s="56" t="n">
        <f aca="false">IF(+psdiff&gt;=$B177,IF(psdiff&lt;$B178,+AF177,0),0)</f>
        <v>0</v>
      </c>
      <c r="CM177" s="56" t="n">
        <f aca="false">IF(+psdiff&gt;=$B177,IF(psdiff&lt;$B178,+AG177,0),0)</f>
        <v>0</v>
      </c>
      <c r="CN177" s="56" t="n">
        <f aca="false">IF(+psdiff&gt;=$B177,IF(psdiff&lt;$B178,+AH177,0),0)</f>
        <v>0</v>
      </c>
      <c r="CO177" s="56" t="n">
        <f aca="false">IF(+psdiff&gt;=$B177,IF(psdiff&lt;$B178,+AI177,0),0)</f>
        <v>0</v>
      </c>
      <c r="CP177" s="56" t="n">
        <f aca="false">IF(+psdiff&gt;=$B177,IF(psdiff&lt;$B178,+AJ177,0),0)</f>
        <v>0</v>
      </c>
      <c r="CQ177" s="56" t="n">
        <f aca="false">IF(+psdiff&gt;=$B177,IF(psdiff&lt;$B178,+AK177,0),0)</f>
        <v>0</v>
      </c>
      <c r="CR177" s="56" t="n">
        <f aca="false">IF(+psdiff&gt;=$B177,IF(psdiff&lt;$B178,+AL177,0),0)</f>
        <v>0</v>
      </c>
      <c r="CS177" s="56" t="n">
        <f aca="false">IF(+psdiff&gt;=$B177,IF(psdiff&lt;$B178,+AM177,0),0)</f>
        <v>0</v>
      </c>
      <c r="CT177" s="56" t="n">
        <f aca="false">IF(+psdiff&gt;=$B177,IF(psdiff&lt;$B178,+AN177,0),0)</f>
        <v>0</v>
      </c>
      <c r="CU177" s="56" t="n">
        <f aca="false">IF(+psdiff&gt;=$B177,IF(psdiff&lt;$B178,+AO177,0),0)</f>
        <v>0</v>
      </c>
      <c r="CV177" s="56" t="n">
        <f aca="false">IF(+psdiff&gt;=$B177,IF(psdiff&lt;$B178,+AP177,0),0)</f>
        <v>0</v>
      </c>
      <c r="CW177" s="56" t="n">
        <f aca="false">IF(+psdiff&gt;=$B177,IF(psdiff&lt;$B178,+AQ177,0),0)</f>
        <v>0</v>
      </c>
      <c r="CX177" s="56" t="n">
        <f aca="false">IF(+psdiff&gt;=$B177,IF(psdiff&lt;$B178,+AR177,0),0)</f>
        <v>0</v>
      </c>
      <c r="CY177" s="56" t="n">
        <f aca="false">IF(+psdiff&gt;=$B177,IF(psdiff&lt;$B178,+AS177,0),0)</f>
        <v>0</v>
      </c>
      <c r="CZ177" s="56" t="n">
        <f aca="false">IF(+psdiff&gt;=$B177,IF(psdiff&lt;$B178,+AT177,0),0)</f>
        <v>0</v>
      </c>
      <c r="DA177" s="56" t="n">
        <f aca="false">IF(+psdiff&gt;=$B177,IF(psdiff&lt;$B178,+AU177,0),0)</f>
        <v>0</v>
      </c>
      <c r="DB177" s="56" t="n">
        <f aca="false">IF(+psdiff&gt;=$B177,IF(psdiff&lt;$B178,+AV177,0),0)</f>
        <v>0</v>
      </c>
      <c r="DC177" s="56" t="n">
        <f aca="false">IF(+psdiff&gt;=$B177,IF(psdiff&lt;$B178,+AW177,0),0)</f>
        <v>0</v>
      </c>
      <c r="DD177" s="56" t="n">
        <f aca="false">IF(+psdiff&gt;=$B177,IF(psdiff&lt;$B178,+AX177,0),0)</f>
        <v>0</v>
      </c>
      <c r="DE177" s="56" t="n">
        <f aca="false">IF(+psdiff&gt;=$B177,IF(psdiff&lt;$B178,+AY177,0),0)</f>
        <v>0</v>
      </c>
      <c r="DF177" s="56" t="n">
        <f aca="false">IF(+psdiff&gt;=$B177,IF(psdiff&lt;$B178,+AZ177,0),0)</f>
        <v>0</v>
      </c>
      <c r="DG177" s="56" t="n">
        <f aca="false">IF(+psdiff&gt;=$B177,IF(psdiff&lt;$B178,+BA177,0),0)</f>
        <v>0</v>
      </c>
      <c r="DH177" s="56" t="n">
        <f aca="false">IF(+psdiff&gt;=$B177,IF(psdiff&lt;$B178,+BB177,0),0)</f>
        <v>0</v>
      </c>
      <c r="DI177" s="56" t="n">
        <f aca="false">IF(+psdiff&gt;=$B177,IF(psdiff&lt;$B178,+BC177,0),0)</f>
        <v>0</v>
      </c>
      <c r="DJ177" s="56" t="n">
        <f aca="false">IF(+psdiff&gt;=$B177,IF(psdiff&lt;$B178,+BD177,0),0)</f>
        <v>0</v>
      </c>
      <c r="DK177" s="56" t="n">
        <f aca="false">IF(+psdiff&gt;=$B177,IF(psdiff&lt;$B178,+BE177,0),0)</f>
        <v>0</v>
      </c>
      <c r="DL177" s="56" t="n">
        <f aca="false">IF(+psdiff&gt;=$B177,IF(psdiff&lt;$B178,+BF177,0),0)</f>
        <v>0</v>
      </c>
    </row>
    <row r="178" customFormat="false" ht="12.75" hidden="false" customHeight="false" outlineLevel="0" collapsed="false">
      <c r="A178" s="41" t="n">
        <v>45</v>
      </c>
      <c r="B178" s="65" t="n">
        <v>12</v>
      </c>
      <c r="C178" s="57" t="n">
        <v>0</v>
      </c>
      <c r="D178" s="57" t="n">
        <v>0</v>
      </c>
      <c r="E178" s="57" t="n">
        <v>0</v>
      </c>
      <c r="F178" s="57" t="n">
        <v>0</v>
      </c>
      <c r="G178" s="57" t="n">
        <v>0</v>
      </c>
      <c r="H178" s="57" t="n">
        <v>0</v>
      </c>
      <c r="I178" s="57" t="n">
        <v>0</v>
      </c>
      <c r="J178" s="57" t="n">
        <v>0</v>
      </c>
      <c r="K178" s="57" t="n">
        <v>0</v>
      </c>
      <c r="L178" s="57" t="n">
        <v>0</v>
      </c>
      <c r="M178" s="57" t="n">
        <v>0</v>
      </c>
      <c r="N178" s="57" t="n">
        <v>0</v>
      </c>
      <c r="O178" s="57" t="n">
        <v>0</v>
      </c>
      <c r="P178" s="57" t="n">
        <v>0</v>
      </c>
      <c r="Q178" s="57" t="n">
        <v>6</v>
      </c>
      <c r="R178" s="57" t="n">
        <v>11</v>
      </c>
      <c r="S178" s="57" t="n">
        <v>16</v>
      </c>
      <c r="T178" s="57" t="n">
        <v>20</v>
      </c>
      <c r="U178" s="57" t="n">
        <v>24</v>
      </c>
      <c r="V178" s="57" t="n">
        <v>27</v>
      </c>
      <c r="W178" s="57" t="n">
        <v>30</v>
      </c>
      <c r="X178" s="57" t="n">
        <v>32</v>
      </c>
      <c r="Y178" s="57" t="n">
        <v>34</v>
      </c>
      <c r="Z178" s="57" t="n">
        <v>36</v>
      </c>
      <c r="AA178" s="57" t="n">
        <v>38</v>
      </c>
      <c r="AB178" s="57" t="n">
        <v>40</v>
      </c>
      <c r="AC178" s="57" t="n">
        <v>42</v>
      </c>
      <c r="AD178" s="57" t="n">
        <v>43</v>
      </c>
      <c r="AE178" s="57" t="n">
        <v>45</v>
      </c>
      <c r="AF178" s="57" t="n">
        <v>46</v>
      </c>
      <c r="AG178" s="57" t="n">
        <v>47</v>
      </c>
      <c r="AH178" s="57" t="n">
        <v>48</v>
      </c>
      <c r="AI178" s="57" t="n">
        <v>49</v>
      </c>
      <c r="AJ178" s="57" t="n">
        <v>50</v>
      </c>
      <c r="AK178" s="57" t="n">
        <v>51</v>
      </c>
      <c r="AL178" s="57" t="n">
        <v>52</v>
      </c>
      <c r="AM178" s="57" t="n">
        <v>53</v>
      </c>
      <c r="AN178" s="57" t="n">
        <v>54</v>
      </c>
      <c r="AO178" s="57" t="n">
        <v>54</v>
      </c>
      <c r="AP178" s="57" t="n">
        <v>55</v>
      </c>
      <c r="AQ178" s="57" t="n">
        <v>55</v>
      </c>
      <c r="AR178" s="57" t="n">
        <v>56</v>
      </c>
      <c r="AS178" s="57" t="n">
        <v>57</v>
      </c>
      <c r="AT178" s="57" t="n">
        <v>58</v>
      </c>
      <c r="AU178" s="57" t="n">
        <v>58</v>
      </c>
      <c r="AV178" s="57" t="n">
        <v>58</v>
      </c>
      <c r="AW178" s="57" t="n">
        <v>59</v>
      </c>
      <c r="AX178" s="57" t="n">
        <v>59</v>
      </c>
      <c r="AY178" s="57" t="n">
        <v>60</v>
      </c>
      <c r="AZ178" s="57" t="n">
        <v>60</v>
      </c>
      <c r="BA178" s="57" t="n">
        <v>61</v>
      </c>
      <c r="BB178" s="57"/>
      <c r="BC178" s="57"/>
      <c r="BD178" s="57"/>
      <c r="BE178" s="57"/>
      <c r="BF178" s="57"/>
      <c r="BH178" s="56"/>
      <c r="BI178" s="56" t="n">
        <f aca="false">IF(+psdiff&gt;=$B178,IF(psdiff&lt;$B179,+C178,0),0)</f>
        <v>0</v>
      </c>
      <c r="BJ178" s="56" t="n">
        <f aca="false">IF(+psdiff&gt;=$B178,IF(psdiff&lt;$B179,+D178,0),0)</f>
        <v>0</v>
      </c>
      <c r="BK178" s="56" t="n">
        <f aca="false">IF(+psdiff&gt;=$B178,IF(psdiff&lt;$B179,+E178,0),0)</f>
        <v>0</v>
      </c>
      <c r="BL178" s="56" t="n">
        <f aca="false">IF(+psdiff&gt;=$B178,IF(psdiff&lt;$B179,+F178,0),0)</f>
        <v>0</v>
      </c>
      <c r="BM178" s="56" t="n">
        <f aca="false">IF(+psdiff&gt;=$B178,IF(psdiff&lt;$B179,+G178,0),0)</f>
        <v>0</v>
      </c>
      <c r="BN178" s="56" t="n">
        <f aca="false">IF(+psdiff&gt;=$B178,IF(psdiff&lt;$B179,+H178,0),0)</f>
        <v>0</v>
      </c>
      <c r="BO178" s="56" t="n">
        <f aca="false">IF(+psdiff&gt;=$B178,IF(psdiff&lt;$B179,+I178,0),0)</f>
        <v>0</v>
      </c>
      <c r="BP178" s="56" t="n">
        <f aca="false">IF(+psdiff&gt;=$B178,IF(psdiff&lt;$B179,+J178,0),0)</f>
        <v>0</v>
      </c>
      <c r="BQ178" s="56" t="n">
        <f aca="false">IF(+psdiff&gt;=$B178,IF(psdiff&lt;$B179,+K178,0),0)</f>
        <v>0</v>
      </c>
      <c r="BR178" s="56" t="n">
        <f aca="false">IF(+psdiff&gt;=$B178,IF(psdiff&lt;$B179,+L178,0),0)</f>
        <v>0</v>
      </c>
      <c r="BS178" s="56" t="n">
        <f aca="false">IF(+psdiff&gt;=$B178,IF(psdiff&lt;$B179,+M178,0),0)</f>
        <v>0</v>
      </c>
      <c r="BT178" s="56" t="n">
        <f aca="false">IF(+psdiff&gt;=$B178,IF(psdiff&lt;$B179,+N178,0),0)</f>
        <v>0</v>
      </c>
      <c r="BU178" s="56" t="n">
        <f aca="false">IF(+psdiff&gt;=$B178,IF(psdiff&lt;$B179,+O178,0),0)</f>
        <v>0</v>
      </c>
      <c r="BV178" s="56" t="n">
        <f aca="false">IF(+psdiff&gt;=$B178,IF(psdiff&lt;$B179,+P178,0),0)</f>
        <v>0</v>
      </c>
      <c r="BW178" s="56" t="n">
        <f aca="false">IF(+psdiff&gt;=$B178,IF(psdiff&lt;$B179,+Q178,0),0)</f>
        <v>0</v>
      </c>
      <c r="BX178" s="56" t="n">
        <f aca="false">IF(+psdiff&gt;=$B178,IF(psdiff&lt;$B179,+R178,0),0)</f>
        <v>0</v>
      </c>
      <c r="BY178" s="56" t="n">
        <f aca="false">IF(+psdiff&gt;=$B178,IF(psdiff&lt;$B179,+S178,0),0)</f>
        <v>0</v>
      </c>
      <c r="BZ178" s="56" t="n">
        <f aca="false">IF(+psdiff&gt;=$B178,IF(psdiff&lt;$B179,+T178,0),0)</f>
        <v>0</v>
      </c>
      <c r="CA178" s="56" t="n">
        <f aca="false">IF(+psdiff&gt;=$B178,IF(psdiff&lt;$B179,+U178,0),0)</f>
        <v>0</v>
      </c>
      <c r="CB178" s="56" t="n">
        <f aca="false">IF(+psdiff&gt;=$B178,IF(psdiff&lt;$B179,+V178,0),0)</f>
        <v>0</v>
      </c>
      <c r="CC178" s="56" t="n">
        <f aca="false">IF(+psdiff&gt;=$B178,IF(psdiff&lt;$B179,+W178,0),0)</f>
        <v>0</v>
      </c>
      <c r="CD178" s="56" t="n">
        <f aca="false">IF(+psdiff&gt;=$B178,IF(psdiff&lt;$B179,+X178,0),0)</f>
        <v>0</v>
      </c>
      <c r="CE178" s="56" t="n">
        <f aca="false">IF(+psdiff&gt;=$B178,IF(psdiff&lt;$B179,+Y178,0),0)</f>
        <v>0</v>
      </c>
      <c r="CF178" s="56" t="n">
        <f aca="false">IF(+psdiff&gt;=$B178,IF(psdiff&lt;$B179,+Z178,0),0)</f>
        <v>0</v>
      </c>
      <c r="CG178" s="56" t="n">
        <f aca="false">IF(+psdiff&gt;=$B178,IF(psdiff&lt;$B179,+AA178,0),0)</f>
        <v>0</v>
      </c>
      <c r="CH178" s="56" t="n">
        <f aca="false">IF(+psdiff&gt;=$B178,IF(psdiff&lt;$B179,+AB178,0),0)</f>
        <v>0</v>
      </c>
      <c r="CI178" s="56" t="n">
        <f aca="false">IF(+psdiff&gt;=$B178,IF(psdiff&lt;$B179,+AC178,0),0)</f>
        <v>0</v>
      </c>
      <c r="CJ178" s="56" t="n">
        <f aca="false">IF(+psdiff&gt;=$B178,IF(psdiff&lt;$B179,+AD178,0),0)</f>
        <v>0</v>
      </c>
      <c r="CK178" s="56" t="n">
        <f aca="false">IF(+psdiff&gt;=$B178,IF(psdiff&lt;$B179,+AE178,0),0)</f>
        <v>0</v>
      </c>
      <c r="CL178" s="56" t="n">
        <f aca="false">IF(+psdiff&gt;=$B178,IF(psdiff&lt;$B179,+AF178,0),0)</f>
        <v>0</v>
      </c>
      <c r="CM178" s="56" t="n">
        <f aca="false">IF(+psdiff&gt;=$B178,IF(psdiff&lt;$B179,+AG178,0),0)</f>
        <v>0</v>
      </c>
      <c r="CN178" s="56" t="n">
        <f aca="false">IF(+psdiff&gt;=$B178,IF(psdiff&lt;$B179,+AH178,0),0)</f>
        <v>0</v>
      </c>
      <c r="CO178" s="56" t="n">
        <f aca="false">IF(+psdiff&gt;=$B178,IF(psdiff&lt;$B179,+AI178,0),0)</f>
        <v>0</v>
      </c>
      <c r="CP178" s="56" t="n">
        <f aca="false">IF(+psdiff&gt;=$B178,IF(psdiff&lt;$B179,+AJ178,0),0)</f>
        <v>0</v>
      </c>
      <c r="CQ178" s="56" t="n">
        <f aca="false">IF(+psdiff&gt;=$B178,IF(psdiff&lt;$B179,+AK178,0),0)</f>
        <v>0</v>
      </c>
      <c r="CR178" s="56" t="n">
        <f aca="false">IF(+psdiff&gt;=$B178,IF(psdiff&lt;$B179,+AL178,0),0)</f>
        <v>0</v>
      </c>
      <c r="CS178" s="56" t="n">
        <f aca="false">IF(+psdiff&gt;=$B178,IF(psdiff&lt;$B179,+AM178,0),0)</f>
        <v>0</v>
      </c>
      <c r="CT178" s="56" t="n">
        <f aca="false">IF(+psdiff&gt;=$B178,IF(psdiff&lt;$B179,+AN178,0),0)</f>
        <v>0</v>
      </c>
      <c r="CU178" s="56" t="n">
        <f aca="false">IF(+psdiff&gt;=$B178,IF(psdiff&lt;$B179,+AO178,0),0)</f>
        <v>0</v>
      </c>
      <c r="CV178" s="56" t="n">
        <f aca="false">IF(+psdiff&gt;=$B178,IF(psdiff&lt;$B179,+AP178,0),0)</f>
        <v>0</v>
      </c>
      <c r="CW178" s="56" t="n">
        <f aca="false">IF(+psdiff&gt;=$B178,IF(psdiff&lt;$B179,+AQ178,0),0)</f>
        <v>0</v>
      </c>
      <c r="CX178" s="56" t="n">
        <f aca="false">IF(+psdiff&gt;=$B178,IF(psdiff&lt;$B179,+AR178,0),0)</f>
        <v>0</v>
      </c>
      <c r="CY178" s="56" t="n">
        <f aca="false">IF(+psdiff&gt;=$B178,IF(psdiff&lt;$B179,+AS178,0),0)</f>
        <v>0</v>
      </c>
      <c r="CZ178" s="56" t="n">
        <f aca="false">IF(+psdiff&gt;=$B178,IF(psdiff&lt;$B179,+AT178,0),0)</f>
        <v>0</v>
      </c>
      <c r="DA178" s="56" t="n">
        <f aca="false">IF(+psdiff&gt;=$B178,IF(psdiff&lt;$B179,+AU178,0),0)</f>
        <v>0</v>
      </c>
      <c r="DB178" s="56" t="n">
        <f aca="false">IF(+psdiff&gt;=$B178,IF(psdiff&lt;$B179,+AV178,0),0)</f>
        <v>0</v>
      </c>
      <c r="DC178" s="56" t="n">
        <f aca="false">IF(+psdiff&gt;=$B178,IF(psdiff&lt;$B179,+AW178,0),0)</f>
        <v>0</v>
      </c>
      <c r="DD178" s="56" t="n">
        <f aca="false">IF(+psdiff&gt;=$B178,IF(psdiff&lt;$B179,+AX178,0),0)</f>
        <v>0</v>
      </c>
      <c r="DE178" s="56" t="n">
        <f aca="false">IF(+psdiff&gt;=$B178,IF(psdiff&lt;$B179,+AY178,0),0)</f>
        <v>0</v>
      </c>
      <c r="DF178" s="56" t="n">
        <f aca="false">IF(+psdiff&gt;=$B178,IF(psdiff&lt;$B179,+AZ178,0),0)</f>
        <v>0</v>
      </c>
      <c r="DG178" s="56" t="n">
        <f aca="false">IF(+psdiff&gt;=$B178,IF(psdiff&lt;$B179,+BA178,0),0)</f>
        <v>0</v>
      </c>
      <c r="DH178" s="56" t="n">
        <f aca="false">IF(+psdiff&gt;=$B178,IF(psdiff&lt;$B179,+BB178,0),0)</f>
        <v>0</v>
      </c>
      <c r="DI178" s="56" t="n">
        <f aca="false">IF(+psdiff&gt;=$B178,IF(psdiff&lt;$B179,+BC178,0),0)</f>
        <v>0</v>
      </c>
      <c r="DJ178" s="56" t="n">
        <f aca="false">IF(+psdiff&gt;=$B178,IF(psdiff&lt;$B179,+BD178,0),0)</f>
        <v>0</v>
      </c>
      <c r="DK178" s="56" t="n">
        <f aca="false">IF(+psdiff&gt;=$B178,IF(psdiff&lt;$B179,+BE178,0),0)</f>
        <v>0</v>
      </c>
      <c r="DL178" s="56" t="n">
        <f aca="false">IF(+psdiff&gt;=$B178,IF(psdiff&lt;$B179,+BF178,0),0)</f>
        <v>0</v>
      </c>
    </row>
    <row r="179" customFormat="false" ht="12.75" hidden="false" customHeight="false" outlineLevel="0" collapsed="false">
      <c r="A179" s="41" t="n">
        <v>46</v>
      </c>
      <c r="B179" s="65" t="n">
        <v>12.5</v>
      </c>
      <c r="C179" s="57" t="n">
        <v>0</v>
      </c>
      <c r="D179" s="57" t="n">
        <v>0</v>
      </c>
      <c r="E179" s="57" t="n">
        <v>0</v>
      </c>
      <c r="F179" s="57" t="n">
        <v>0</v>
      </c>
      <c r="G179" s="57" t="n">
        <v>0</v>
      </c>
      <c r="H179" s="57" t="n">
        <v>0</v>
      </c>
      <c r="I179" s="57" t="n">
        <v>0</v>
      </c>
      <c r="J179" s="57" t="n">
        <v>0</v>
      </c>
      <c r="K179" s="57" t="n">
        <v>0</v>
      </c>
      <c r="L179" s="57" t="n">
        <v>0</v>
      </c>
      <c r="M179" s="57" t="n">
        <v>0</v>
      </c>
      <c r="N179" s="57" t="n">
        <v>0</v>
      </c>
      <c r="O179" s="57" t="n">
        <v>0</v>
      </c>
      <c r="P179" s="57" t="n">
        <v>0</v>
      </c>
      <c r="Q179" s="57" t="n">
        <v>0</v>
      </c>
      <c r="R179" s="57" t="n">
        <v>0</v>
      </c>
      <c r="S179" s="57" t="n">
        <v>12</v>
      </c>
      <c r="T179" s="57" t="n">
        <f aca="false">+T178/2+T180/2</f>
        <v>17.5</v>
      </c>
      <c r="U179" s="57" t="n">
        <f aca="false">+U178/2+U180/2</f>
        <v>21.5</v>
      </c>
      <c r="V179" s="57" t="n">
        <f aca="false">+V178/2+V180/2</f>
        <v>24.5</v>
      </c>
      <c r="W179" s="57" t="n">
        <f aca="false">+W178/2+W180/2</f>
        <v>27.5</v>
      </c>
      <c r="X179" s="57" t="n">
        <f aca="false">+X178/2+X180/2</f>
        <v>29.5</v>
      </c>
      <c r="Y179" s="57" t="n">
        <f aca="false">+Y178/2+Y180/2</f>
        <v>31.5</v>
      </c>
      <c r="Z179" s="57" t="n">
        <f aca="false">+Z178/2+Z180/2</f>
        <v>34</v>
      </c>
      <c r="AA179" s="57" t="n">
        <f aca="false">+AA178/2+AA180/2</f>
        <v>36</v>
      </c>
      <c r="AB179" s="57" t="n">
        <f aca="false">+AB178/2+AB180/2</f>
        <v>38</v>
      </c>
      <c r="AC179" s="57" t="n">
        <f aca="false">+AC178/2+AC180/2</f>
        <v>40</v>
      </c>
      <c r="AD179" s="57" t="n">
        <f aca="false">+AD178/2+AD180/2</f>
        <v>41</v>
      </c>
      <c r="AE179" s="57" t="n">
        <f aca="false">+AE178/2+AE180/2</f>
        <v>43</v>
      </c>
      <c r="AF179" s="57" t="n">
        <f aca="false">+AF178/2+AF180/2</f>
        <v>44</v>
      </c>
      <c r="AG179" s="57" t="n">
        <f aca="false">+AG178/2+AG180/2</f>
        <v>45.5</v>
      </c>
      <c r="AH179" s="57" t="n">
        <f aca="false">+AH178/2+AH180/2</f>
        <v>46.5</v>
      </c>
      <c r="AI179" s="57" t="n">
        <f aca="false">+AI178/2+AI180/2</f>
        <v>47.5</v>
      </c>
      <c r="AJ179" s="57" t="n">
        <f aca="false">+AJ178/2+AJ180/2</f>
        <v>48.5</v>
      </c>
      <c r="AK179" s="57" t="n">
        <f aca="false">+AK178/2+AK180/2</f>
        <v>49.5</v>
      </c>
      <c r="AL179" s="57" t="n">
        <f aca="false">+AL178/2+AL180/2</f>
        <v>50.5</v>
      </c>
      <c r="AM179" s="57" t="n">
        <f aca="false">+AM178/2+AM180/2</f>
        <v>51.5</v>
      </c>
      <c r="AN179" s="57" t="n">
        <f aca="false">+AN178/2+AN180/2</f>
        <v>52.5</v>
      </c>
      <c r="AO179" s="57" t="n">
        <f aca="false">+AO178/2+AO180/2</f>
        <v>53</v>
      </c>
      <c r="AP179" s="57" t="n">
        <f aca="false">+AP178/2+AP180/2</f>
        <v>53.5</v>
      </c>
      <c r="AQ179" s="57" t="n">
        <f aca="false">+AQ178/2+AQ180/2</f>
        <v>53.5</v>
      </c>
      <c r="AR179" s="57" t="n">
        <f aca="false">+AR178/2+AR180/2</f>
        <v>54.5</v>
      </c>
      <c r="AS179" s="57" t="n">
        <f aca="false">+AS178/2+AS180/2</f>
        <v>55</v>
      </c>
      <c r="AT179" s="57" t="n">
        <f aca="false">+AT178/2+AT180/2</f>
        <v>56</v>
      </c>
      <c r="AU179" s="57" t="n">
        <f aca="false">+AU178/2+AU180/2</f>
        <v>56.5</v>
      </c>
      <c r="AV179" s="57" t="n">
        <f aca="false">+AV178/2+AV180/2</f>
        <v>56.5</v>
      </c>
      <c r="AW179" s="57" t="n">
        <f aca="false">+AW178/2+AW180/2</f>
        <v>57.5</v>
      </c>
      <c r="AX179" s="57" t="n">
        <f aca="false">+AX178/2+AX180/2</f>
        <v>57.5</v>
      </c>
      <c r="AY179" s="57" t="n">
        <f aca="false">+AY178/2+AY180/2</f>
        <v>58.5</v>
      </c>
      <c r="AZ179" s="57" t="n">
        <f aca="false">+AZ178/2+AZ180/2</f>
        <v>58.5</v>
      </c>
      <c r="BA179" s="57" t="n">
        <f aca="false">+BA178/2+BA180/2</f>
        <v>59.5</v>
      </c>
      <c r="BB179" s="57"/>
      <c r="BC179" s="57"/>
      <c r="BD179" s="57"/>
      <c r="BE179" s="57"/>
      <c r="BF179" s="57"/>
      <c r="BH179" s="57"/>
      <c r="BI179" s="56" t="n">
        <f aca="false">IF(+psdiff&gt;=$B179,IF(psdiff&lt;$B180,+C179,0),0)</f>
        <v>0</v>
      </c>
      <c r="BJ179" s="56" t="n">
        <f aca="false">IF(+psdiff&gt;=$B179,IF(psdiff&lt;$B180,+D179,0),0)</f>
        <v>0</v>
      </c>
      <c r="BK179" s="56" t="n">
        <f aca="false">IF(+psdiff&gt;=$B179,IF(psdiff&lt;$B180,+E179,0),0)</f>
        <v>0</v>
      </c>
      <c r="BL179" s="56" t="n">
        <f aca="false">IF(+psdiff&gt;=$B179,IF(psdiff&lt;$B180,+F179,0),0)</f>
        <v>0</v>
      </c>
      <c r="BM179" s="56" t="n">
        <f aca="false">IF(+psdiff&gt;=$B179,IF(psdiff&lt;$B180,+G179,0),0)</f>
        <v>0</v>
      </c>
      <c r="BN179" s="56" t="n">
        <f aca="false">IF(+psdiff&gt;=$B179,IF(psdiff&lt;$B180,+H179,0),0)</f>
        <v>0</v>
      </c>
      <c r="BO179" s="56" t="n">
        <f aca="false">IF(+psdiff&gt;=$B179,IF(psdiff&lt;$B180,+I179,0),0)</f>
        <v>0</v>
      </c>
      <c r="BP179" s="56" t="n">
        <f aca="false">IF(+psdiff&gt;=$B179,IF(psdiff&lt;$B180,+J179,0),0)</f>
        <v>0</v>
      </c>
      <c r="BQ179" s="56" t="n">
        <f aca="false">IF(+psdiff&gt;=$B179,IF(psdiff&lt;$B180,+K179,0),0)</f>
        <v>0</v>
      </c>
      <c r="BR179" s="56" t="n">
        <f aca="false">IF(+psdiff&gt;=$B179,IF(psdiff&lt;$B180,+L179,0),0)</f>
        <v>0</v>
      </c>
      <c r="BS179" s="56" t="n">
        <f aca="false">IF(+psdiff&gt;=$B179,IF(psdiff&lt;$B180,+M179,0),0)</f>
        <v>0</v>
      </c>
      <c r="BT179" s="56" t="n">
        <f aca="false">IF(+psdiff&gt;=$B179,IF(psdiff&lt;$B180,+N179,0),0)</f>
        <v>0</v>
      </c>
      <c r="BU179" s="56" t="n">
        <f aca="false">IF(+psdiff&gt;=$B179,IF(psdiff&lt;$B180,+O179,0),0)</f>
        <v>0</v>
      </c>
      <c r="BV179" s="56" t="n">
        <f aca="false">IF(+psdiff&gt;=$B179,IF(psdiff&lt;$B180,+P179,0),0)</f>
        <v>0</v>
      </c>
      <c r="BW179" s="56" t="n">
        <f aca="false">IF(+psdiff&gt;=$B179,IF(psdiff&lt;$B180,+Q179,0),0)</f>
        <v>0</v>
      </c>
      <c r="BX179" s="56" t="n">
        <f aca="false">IF(+psdiff&gt;=$B179,IF(psdiff&lt;$B180,+R179,0),0)</f>
        <v>0</v>
      </c>
      <c r="BY179" s="56" t="n">
        <f aca="false">IF(+psdiff&gt;=$B179,IF(psdiff&lt;$B180,+S179,0),0)</f>
        <v>0</v>
      </c>
      <c r="BZ179" s="56" t="n">
        <f aca="false">IF(+psdiff&gt;=$B179,IF(psdiff&lt;$B180,+T179,0),0)</f>
        <v>0</v>
      </c>
      <c r="CA179" s="56" t="n">
        <f aca="false">IF(+psdiff&gt;=$B179,IF(psdiff&lt;$B180,+U179,0),0)</f>
        <v>0</v>
      </c>
      <c r="CB179" s="56" t="n">
        <f aca="false">IF(+psdiff&gt;=$B179,IF(psdiff&lt;$B180,+V179,0),0)</f>
        <v>0</v>
      </c>
      <c r="CC179" s="56" t="n">
        <f aca="false">IF(+psdiff&gt;=$B179,IF(psdiff&lt;$B180,+W179,0),0)</f>
        <v>0</v>
      </c>
      <c r="CD179" s="56" t="n">
        <f aca="false">IF(+psdiff&gt;=$B179,IF(psdiff&lt;$B180,+X179,0),0)</f>
        <v>0</v>
      </c>
      <c r="CE179" s="56" t="n">
        <f aca="false">IF(+psdiff&gt;=$B179,IF(psdiff&lt;$B180,+Y179,0),0)</f>
        <v>0</v>
      </c>
      <c r="CF179" s="56" t="n">
        <f aca="false">IF(+psdiff&gt;=$B179,IF(psdiff&lt;$B180,+Z179,0),0)</f>
        <v>0</v>
      </c>
      <c r="CG179" s="56" t="n">
        <f aca="false">IF(+psdiff&gt;=$B179,IF(psdiff&lt;$B180,+AA179,0),0)</f>
        <v>0</v>
      </c>
      <c r="CH179" s="56" t="n">
        <f aca="false">IF(+psdiff&gt;=$B179,IF(psdiff&lt;$B180,+AB179,0),0)</f>
        <v>0</v>
      </c>
      <c r="CI179" s="56" t="n">
        <f aca="false">IF(+psdiff&gt;=$B179,IF(psdiff&lt;$B180,+AC179,0),0)</f>
        <v>0</v>
      </c>
      <c r="CJ179" s="56" t="n">
        <f aca="false">IF(+psdiff&gt;=$B179,IF(psdiff&lt;$B180,+AD179,0),0)</f>
        <v>0</v>
      </c>
      <c r="CK179" s="56" t="n">
        <f aca="false">IF(+psdiff&gt;=$B179,IF(psdiff&lt;$B180,+AE179,0),0)</f>
        <v>0</v>
      </c>
      <c r="CL179" s="56" t="n">
        <f aca="false">IF(+psdiff&gt;=$B179,IF(psdiff&lt;$B180,+AF179,0),0)</f>
        <v>0</v>
      </c>
      <c r="CM179" s="56" t="n">
        <f aca="false">IF(+psdiff&gt;=$B179,IF(psdiff&lt;$B180,+AG179,0),0)</f>
        <v>0</v>
      </c>
      <c r="CN179" s="56" t="n">
        <f aca="false">IF(+psdiff&gt;=$B179,IF(psdiff&lt;$B180,+AH179,0),0)</f>
        <v>0</v>
      </c>
      <c r="CO179" s="56" t="n">
        <f aca="false">IF(+psdiff&gt;=$B179,IF(psdiff&lt;$B180,+AI179,0),0)</f>
        <v>0</v>
      </c>
      <c r="CP179" s="56" t="n">
        <f aca="false">IF(+psdiff&gt;=$B179,IF(psdiff&lt;$B180,+AJ179,0),0)</f>
        <v>0</v>
      </c>
      <c r="CQ179" s="56" t="n">
        <f aca="false">IF(+psdiff&gt;=$B179,IF(psdiff&lt;$B180,+AK179,0),0)</f>
        <v>0</v>
      </c>
      <c r="CR179" s="56" t="n">
        <f aca="false">IF(+psdiff&gt;=$B179,IF(psdiff&lt;$B180,+AL179,0),0)</f>
        <v>0</v>
      </c>
      <c r="CS179" s="56" t="n">
        <f aca="false">IF(+psdiff&gt;=$B179,IF(psdiff&lt;$B180,+AM179,0),0)</f>
        <v>0</v>
      </c>
      <c r="CT179" s="56" t="n">
        <f aca="false">IF(+psdiff&gt;=$B179,IF(psdiff&lt;$B180,+AN179,0),0)</f>
        <v>0</v>
      </c>
      <c r="CU179" s="56" t="n">
        <f aca="false">IF(+psdiff&gt;=$B179,IF(psdiff&lt;$B180,+AO179,0),0)</f>
        <v>0</v>
      </c>
      <c r="CV179" s="56" t="n">
        <f aca="false">IF(+psdiff&gt;=$B179,IF(psdiff&lt;$B180,+AP179,0),0)</f>
        <v>0</v>
      </c>
      <c r="CW179" s="56" t="n">
        <f aca="false">IF(+psdiff&gt;=$B179,IF(psdiff&lt;$B180,+AQ179,0),0)</f>
        <v>0</v>
      </c>
      <c r="CX179" s="56" t="n">
        <f aca="false">IF(+psdiff&gt;=$B179,IF(psdiff&lt;$B180,+AR179,0),0)</f>
        <v>0</v>
      </c>
      <c r="CY179" s="56" t="n">
        <f aca="false">IF(+psdiff&gt;=$B179,IF(psdiff&lt;$B180,+AS179,0),0)</f>
        <v>0</v>
      </c>
      <c r="CZ179" s="56" t="n">
        <f aca="false">IF(+psdiff&gt;=$B179,IF(psdiff&lt;$B180,+AT179,0),0)</f>
        <v>0</v>
      </c>
      <c r="DA179" s="56" t="n">
        <f aca="false">IF(+psdiff&gt;=$B179,IF(psdiff&lt;$B180,+AU179,0),0)</f>
        <v>0</v>
      </c>
      <c r="DB179" s="56" t="n">
        <f aca="false">IF(+psdiff&gt;=$B179,IF(psdiff&lt;$B180,+AV179,0),0)</f>
        <v>0</v>
      </c>
      <c r="DC179" s="56" t="n">
        <f aca="false">IF(+psdiff&gt;=$B179,IF(psdiff&lt;$B180,+AW179,0),0)</f>
        <v>0</v>
      </c>
      <c r="DD179" s="56" t="n">
        <f aca="false">IF(+psdiff&gt;=$B179,IF(psdiff&lt;$B180,+AX179,0),0)</f>
        <v>0</v>
      </c>
      <c r="DE179" s="56" t="n">
        <f aca="false">IF(+psdiff&gt;=$B179,IF(psdiff&lt;$B180,+AY179,0),0)</f>
        <v>0</v>
      </c>
      <c r="DF179" s="56" t="n">
        <f aca="false">IF(+psdiff&gt;=$B179,IF(psdiff&lt;$B180,+AZ179,0),0)</f>
        <v>0</v>
      </c>
      <c r="DG179" s="56" t="n">
        <f aca="false">IF(+psdiff&gt;=$B179,IF(psdiff&lt;$B180,+BA179,0),0)</f>
        <v>0</v>
      </c>
      <c r="DH179" s="56" t="n">
        <f aca="false">IF(+psdiff&gt;=$B179,IF(psdiff&lt;$B180,+BB179,0),0)</f>
        <v>0</v>
      </c>
      <c r="DI179" s="56" t="n">
        <f aca="false">IF(+psdiff&gt;=$B179,IF(psdiff&lt;$B180,+BC179,0),0)</f>
        <v>0</v>
      </c>
      <c r="DJ179" s="56" t="n">
        <f aca="false">IF(+psdiff&gt;=$B179,IF(psdiff&lt;$B180,+BD179,0),0)</f>
        <v>0</v>
      </c>
      <c r="DK179" s="56" t="n">
        <f aca="false">IF(+psdiff&gt;=$B179,IF(psdiff&lt;$B180,+BE179,0),0)</f>
        <v>0</v>
      </c>
      <c r="DL179" s="56" t="n">
        <f aca="false">IF(+psdiff&gt;=$B179,IF(psdiff&lt;$B180,+BF179,0),0)</f>
        <v>0</v>
      </c>
    </row>
    <row r="180" customFormat="false" ht="12.75" hidden="false" customHeight="false" outlineLevel="0" collapsed="false">
      <c r="A180" s="41" t="n">
        <v>47</v>
      </c>
      <c r="B180" s="65" t="n">
        <v>13</v>
      </c>
      <c r="C180" s="57" t="n">
        <v>0</v>
      </c>
      <c r="D180" s="57" t="n">
        <v>0</v>
      </c>
      <c r="E180" s="57" t="n">
        <v>0</v>
      </c>
      <c r="F180" s="57" t="n">
        <v>0</v>
      </c>
      <c r="G180" s="57" t="n">
        <v>0</v>
      </c>
      <c r="H180" s="57" t="n">
        <v>0</v>
      </c>
      <c r="I180" s="57" t="n">
        <v>0</v>
      </c>
      <c r="J180" s="57" t="n">
        <v>0</v>
      </c>
      <c r="K180" s="57" t="n">
        <v>0</v>
      </c>
      <c r="L180" s="57" t="n">
        <v>0</v>
      </c>
      <c r="M180" s="57" t="n">
        <v>0</v>
      </c>
      <c r="N180" s="57" t="n">
        <v>0</v>
      </c>
      <c r="O180" s="57" t="n">
        <v>0</v>
      </c>
      <c r="P180" s="57" t="n">
        <v>0</v>
      </c>
      <c r="Q180" s="57" t="n">
        <v>0</v>
      </c>
      <c r="R180" s="57" t="n">
        <v>0</v>
      </c>
      <c r="S180" s="57" t="n">
        <v>9</v>
      </c>
      <c r="T180" s="57" t="n">
        <v>15</v>
      </c>
      <c r="U180" s="57" t="n">
        <v>19</v>
      </c>
      <c r="V180" s="57" t="n">
        <v>22</v>
      </c>
      <c r="W180" s="57" t="n">
        <v>25</v>
      </c>
      <c r="X180" s="57" t="n">
        <v>27</v>
      </c>
      <c r="Y180" s="57" t="n">
        <v>29</v>
      </c>
      <c r="Z180" s="57" t="n">
        <v>32</v>
      </c>
      <c r="AA180" s="57" t="n">
        <v>34</v>
      </c>
      <c r="AB180" s="57" t="n">
        <v>36</v>
      </c>
      <c r="AC180" s="57" t="n">
        <v>38</v>
      </c>
      <c r="AD180" s="57" t="n">
        <v>39</v>
      </c>
      <c r="AE180" s="57" t="n">
        <v>41</v>
      </c>
      <c r="AF180" s="57" t="n">
        <v>42</v>
      </c>
      <c r="AG180" s="57" t="n">
        <v>44</v>
      </c>
      <c r="AH180" s="57" t="n">
        <v>45</v>
      </c>
      <c r="AI180" s="57" t="n">
        <v>46</v>
      </c>
      <c r="AJ180" s="57" t="n">
        <v>47</v>
      </c>
      <c r="AK180" s="57" t="n">
        <v>48</v>
      </c>
      <c r="AL180" s="57" t="n">
        <v>49</v>
      </c>
      <c r="AM180" s="57" t="n">
        <v>50</v>
      </c>
      <c r="AN180" s="57" t="n">
        <v>51</v>
      </c>
      <c r="AO180" s="57" t="n">
        <v>52</v>
      </c>
      <c r="AP180" s="57" t="n">
        <v>52</v>
      </c>
      <c r="AQ180" s="57" t="n">
        <v>52</v>
      </c>
      <c r="AR180" s="57" t="n">
        <v>53</v>
      </c>
      <c r="AS180" s="57" t="n">
        <v>53</v>
      </c>
      <c r="AT180" s="57" t="n">
        <v>54</v>
      </c>
      <c r="AU180" s="57" t="n">
        <v>55</v>
      </c>
      <c r="AV180" s="57" t="n">
        <v>55</v>
      </c>
      <c r="AW180" s="57" t="n">
        <v>56</v>
      </c>
      <c r="AX180" s="57" t="n">
        <v>56</v>
      </c>
      <c r="AY180" s="57" t="n">
        <v>57</v>
      </c>
      <c r="AZ180" s="57" t="n">
        <v>57</v>
      </c>
      <c r="BA180" s="57" t="n">
        <v>58</v>
      </c>
      <c r="BB180" s="57"/>
      <c r="BC180" s="57"/>
      <c r="BD180" s="57"/>
      <c r="BE180" s="57"/>
      <c r="BF180" s="57"/>
      <c r="BH180" s="56"/>
      <c r="BI180" s="56" t="n">
        <f aca="false">IF(+psdiff&gt;=$B180,IF(psdiff&lt;$B181,+C180,0),0)</f>
        <v>0</v>
      </c>
      <c r="BJ180" s="56" t="n">
        <f aca="false">IF(+psdiff&gt;=$B180,IF(psdiff&lt;$B181,+D180,0),0)</f>
        <v>0</v>
      </c>
      <c r="BK180" s="56" t="n">
        <f aca="false">IF(+psdiff&gt;=$B180,IF(psdiff&lt;$B181,+E180,0),0)</f>
        <v>0</v>
      </c>
      <c r="BL180" s="56" t="n">
        <f aca="false">IF(+psdiff&gt;=$B180,IF(psdiff&lt;$B181,+F180,0),0)</f>
        <v>0</v>
      </c>
      <c r="BM180" s="56" t="n">
        <f aca="false">IF(+psdiff&gt;=$B180,IF(psdiff&lt;$B181,+G180,0),0)</f>
        <v>0</v>
      </c>
      <c r="BN180" s="56" t="n">
        <f aca="false">IF(+psdiff&gt;=$B180,IF(psdiff&lt;$B181,+H180,0),0)</f>
        <v>0</v>
      </c>
      <c r="BO180" s="56" t="n">
        <f aca="false">IF(+psdiff&gt;=$B180,IF(psdiff&lt;$B181,+I180,0),0)</f>
        <v>0</v>
      </c>
      <c r="BP180" s="56" t="n">
        <f aca="false">IF(+psdiff&gt;=$B180,IF(psdiff&lt;$B181,+J180,0),0)</f>
        <v>0</v>
      </c>
      <c r="BQ180" s="56" t="n">
        <f aca="false">IF(+psdiff&gt;=$B180,IF(psdiff&lt;$B181,+K180,0),0)</f>
        <v>0</v>
      </c>
      <c r="BR180" s="56" t="n">
        <f aca="false">IF(+psdiff&gt;=$B180,IF(psdiff&lt;$B181,+L180,0),0)</f>
        <v>0</v>
      </c>
      <c r="BS180" s="56" t="n">
        <f aca="false">IF(+psdiff&gt;=$B180,IF(psdiff&lt;$B181,+M180,0),0)</f>
        <v>0</v>
      </c>
      <c r="BT180" s="56" t="n">
        <f aca="false">IF(+psdiff&gt;=$B180,IF(psdiff&lt;$B181,+N180,0),0)</f>
        <v>0</v>
      </c>
      <c r="BU180" s="56" t="n">
        <f aca="false">IF(+psdiff&gt;=$B180,IF(psdiff&lt;$B181,+O180,0),0)</f>
        <v>0</v>
      </c>
      <c r="BV180" s="56" t="n">
        <f aca="false">IF(+psdiff&gt;=$B180,IF(psdiff&lt;$B181,+P180,0),0)</f>
        <v>0</v>
      </c>
      <c r="BW180" s="56" t="n">
        <f aca="false">IF(+psdiff&gt;=$B180,IF(psdiff&lt;$B181,+Q180,0),0)</f>
        <v>0</v>
      </c>
      <c r="BX180" s="56" t="n">
        <f aca="false">IF(+psdiff&gt;=$B180,IF(psdiff&lt;$B181,+R180,0),0)</f>
        <v>0</v>
      </c>
      <c r="BY180" s="56" t="n">
        <f aca="false">IF(+psdiff&gt;=$B180,IF(psdiff&lt;$B181,+S180,0),0)</f>
        <v>0</v>
      </c>
      <c r="BZ180" s="56" t="n">
        <f aca="false">IF(+psdiff&gt;=$B180,IF(psdiff&lt;$B181,+T180,0),0)</f>
        <v>0</v>
      </c>
      <c r="CA180" s="56" t="n">
        <f aca="false">IF(+psdiff&gt;=$B180,IF(psdiff&lt;$B181,+U180,0),0)</f>
        <v>0</v>
      </c>
      <c r="CB180" s="56" t="n">
        <f aca="false">IF(+psdiff&gt;=$B180,IF(psdiff&lt;$B181,+V180,0),0)</f>
        <v>0</v>
      </c>
      <c r="CC180" s="56" t="n">
        <f aca="false">IF(+psdiff&gt;=$B180,IF(psdiff&lt;$B181,+W180,0),0)</f>
        <v>0</v>
      </c>
      <c r="CD180" s="56" t="n">
        <f aca="false">IF(+psdiff&gt;=$B180,IF(psdiff&lt;$B181,+X180,0),0)</f>
        <v>0</v>
      </c>
      <c r="CE180" s="56" t="n">
        <f aca="false">IF(+psdiff&gt;=$B180,IF(psdiff&lt;$B181,+Y180,0),0)</f>
        <v>0</v>
      </c>
      <c r="CF180" s="56" t="n">
        <f aca="false">IF(+psdiff&gt;=$B180,IF(psdiff&lt;$B181,+Z180,0),0)</f>
        <v>0</v>
      </c>
      <c r="CG180" s="56" t="n">
        <f aca="false">IF(+psdiff&gt;=$B180,IF(psdiff&lt;$B181,+AA180,0),0)</f>
        <v>0</v>
      </c>
      <c r="CH180" s="56" t="n">
        <f aca="false">IF(+psdiff&gt;=$B180,IF(psdiff&lt;$B181,+AB180,0),0)</f>
        <v>0</v>
      </c>
      <c r="CI180" s="56" t="n">
        <f aca="false">IF(+psdiff&gt;=$B180,IF(psdiff&lt;$B181,+AC180,0),0)</f>
        <v>0</v>
      </c>
      <c r="CJ180" s="56" t="n">
        <f aca="false">IF(+psdiff&gt;=$B180,IF(psdiff&lt;$B181,+AD180,0),0)</f>
        <v>0</v>
      </c>
      <c r="CK180" s="56" t="n">
        <f aca="false">IF(+psdiff&gt;=$B180,IF(psdiff&lt;$B181,+AE180,0),0)</f>
        <v>0</v>
      </c>
      <c r="CL180" s="56" t="n">
        <f aca="false">IF(+psdiff&gt;=$B180,IF(psdiff&lt;$B181,+AF180,0),0)</f>
        <v>0</v>
      </c>
      <c r="CM180" s="56" t="n">
        <f aca="false">IF(+psdiff&gt;=$B180,IF(psdiff&lt;$B181,+AG180,0),0)</f>
        <v>0</v>
      </c>
      <c r="CN180" s="56" t="n">
        <f aca="false">IF(+psdiff&gt;=$B180,IF(psdiff&lt;$B181,+AH180,0),0)</f>
        <v>0</v>
      </c>
      <c r="CO180" s="56" t="n">
        <f aca="false">IF(+psdiff&gt;=$B180,IF(psdiff&lt;$B181,+AI180,0),0)</f>
        <v>0</v>
      </c>
      <c r="CP180" s="56" t="n">
        <f aca="false">IF(+psdiff&gt;=$B180,IF(psdiff&lt;$B181,+AJ180,0),0)</f>
        <v>0</v>
      </c>
      <c r="CQ180" s="56" t="n">
        <f aca="false">IF(+psdiff&gt;=$B180,IF(psdiff&lt;$B181,+AK180,0),0)</f>
        <v>0</v>
      </c>
      <c r="CR180" s="56" t="n">
        <f aca="false">IF(+psdiff&gt;=$B180,IF(psdiff&lt;$B181,+AL180,0),0)</f>
        <v>0</v>
      </c>
      <c r="CS180" s="56" t="n">
        <f aca="false">IF(+psdiff&gt;=$B180,IF(psdiff&lt;$B181,+AM180,0),0)</f>
        <v>0</v>
      </c>
      <c r="CT180" s="56" t="n">
        <f aca="false">IF(+psdiff&gt;=$B180,IF(psdiff&lt;$B181,+AN180,0),0)</f>
        <v>0</v>
      </c>
      <c r="CU180" s="56" t="n">
        <f aca="false">IF(+psdiff&gt;=$B180,IF(psdiff&lt;$B181,+AO180,0),0)</f>
        <v>0</v>
      </c>
      <c r="CV180" s="56" t="n">
        <f aca="false">IF(+psdiff&gt;=$B180,IF(psdiff&lt;$B181,+AP180,0),0)</f>
        <v>0</v>
      </c>
      <c r="CW180" s="56" t="n">
        <f aca="false">IF(+psdiff&gt;=$B180,IF(psdiff&lt;$B181,+AQ180,0),0)</f>
        <v>0</v>
      </c>
      <c r="CX180" s="56" t="n">
        <f aca="false">IF(+psdiff&gt;=$B180,IF(psdiff&lt;$B181,+AR180,0),0)</f>
        <v>0</v>
      </c>
      <c r="CY180" s="56" t="n">
        <f aca="false">IF(+psdiff&gt;=$B180,IF(psdiff&lt;$B181,+AS180,0),0)</f>
        <v>0</v>
      </c>
      <c r="CZ180" s="56" t="n">
        <f aca="false">IF(+psdiff&gt;=$B180,IF(psdiff&lt;$B181,+AT180,0),0)</f>
        <v>0</v>
      </c>
      <c r="DA180" s="56" t="n">
        <f aca="false">IF(+psdiff&gt;=$B180,IF(psdiff&lt;$B181,+AU180,0),0)</f>
        <v>0</v>
      </c>
      <c r="DB180" s="56" t="n">
        <f aca="false">IF(+psdiff&gt;=$B180,IF(psdiff&lt;$B181,+AV180,0),0)</f>
        <v>0</v>
      </c>
      <c r="DC180" s="56" t="n">
        <f aca="false">IF(+psdiff&gt;=$B180,IF(psdiff&lt;$B181,+AW180,0),0)</f>
        <v>0</v>
      </c>
      <c r="DD180" s="56" t="n">
        <f aca="false">IF(+psdiff&gt;=$B180,IF(psdiff&lt;$B181,+AX180,0),0)</f>
        <v>0</v>
      </c>
      <c r="DE180" s="56" t="n">
        <f aca="false">IF(+psdiff&gt;=$B180,IF(psdiff&lt;$B181,+AY180,0),0)</f>
        <v>0</v>
      </c>
      <c r="DF180" s="56" t="n">
        <f aca="false">IF(+psdiff&gt;=$B180,IF(psdiff&lt;$B181,+AZ180,0),0)</f>
        <v>0</v>
      </c>
      <c r="DG180" s="56" t="n">
        <f aca="false">IF(+psdiff&gt;=$B180,IF(psdiff&lt;$B181,+BA180,0),0)</f>
        <v>0</v>
      </c>
      <c r="DH180" s="56" t="n">
        <f aca="false">IF(+psdiff&gt;=$B180,IF(psdiff&lt;$B181,+BB180,0),0)</f>
        <v>0</v>
      </c>
      <c r="DI180" s="56" t="n">
        <f aca="false">IF(+psdiff&gt;=$B180,IF(psdiff&lt;$B181,+BC180,0),0)</f>
        <v>0</v>
      </c>
      <c r="DJ180" s="56" t="n">
        <f aca="false">IF(+psdiff&gt;=$B180,IF(psdiff&lt;$B181,+BD180,0),0)</f>
        <v>0</v>
      </c>
      <c r="DK180" s="56" t="n">
        <f aca="false">IF(+psdiff&gt;=$B180,IF(psdiff&lt;$B181,+BE180,0),0)</f>
        <v>0</v>
      </c>
      <c r="DL180" s="56" t="n">
        <f aca="false">IF(+psdiff&gt;=$B180,IF(psdiff&lt;$B181,+BF180,0),0)</f>
        <v>0</v>
      </c>
    </row>
    <row r="181" customFormat="false" ht="12.75" hidden="false" customHeight="false" outlineLevel="0" collapsed="false">
      <c r="A181" s="41" t="n">
        <v>48</v>
      </c>
      <c r="B181" s="65" t="n">
        <v>14</v>
      </c>
      <c r="C181" s="57" t="n">
        <v>0</v>
      </c>
      <c r="D181" s="57" t="n">
        <v>0</v>
      </c>
      <c r="E181" s="57" t="n">
        <v>0</v>
      </c>
      <c r="F181" s="57" t="n">
        <v>0</v>
      </c>
      <c r="G181" s="57" t="n">
        <v>0</v>
      </c>
      <c r="H181" s="57" t="n">
        <v>0</v>
      </c>
      <c r="I181" s="57" t="n">
        <v>0</v>
      </c>
      <c r="J181" s="57" t="n">
        <v>0</v>
      </c>
      <c r="K181" s="57" t="n">
        <v>0</v>
      </c>
      <c r="L181" s="57" t="n">
        <v>0</v>
      </c>
      <c r="M181" s="57" t="n">
        <v>0</v>
      </c>
      <c r="N181" s="57" t="n">
        <v>0</v>
      </c>
      <c r="O181" s="57" t="n">
        <v>0</v>
      </c>
      <c r="P181" s="57" t="n">
        <v>0</v>
      </c>
      <c r="Q181" s="57" t="n">
        <v>0</v>
      </c>
      <c r="R181" s="57" t="n">
        <v>0</v>
      </c>
      <c r="S181" s="57" t="n">
        <v>0</v>
      </c>
      <c r="T181" s="57" t="n">
        <v>10</v>
      </c>
      <c r="U181" s="57" t="n">
        <v>14</v>
      </c>
      <c r="V181" s="57" t="n">
        <v>17</v>
      </c>
      <c r="W181" s="57" t="n">
        <v>20</v>
      </c>
      <c r="X181" s="57" t="n">
        <v>23</v>
      </c>
      <c r="Y181" s="57" t="n">
        <v>26</v>
      </c>
      <c r="Z181" s="57" t="n">
        <v>28</v>
      </c>
      <c r="AA181" s="57" t="n">
        <v>30</v>
      </c>
      <c r="AB181" s="57" t="n">
        <v>32</v>
      </c>
      <c r="AC181" s="57" t="n">
        <v>35</v>
      </c>
      <c r="AD181" s="57" t="n">
        <v>36</v>
      </c>
      <c r="AE181" s="57" t="n">
        <v>38</v>
      </c>
      <c r="AF181" s="57" t="n">
        <v>39</v>
      </c>
      <c r="AG181" s="57" t="n">
        <v>41</v>
      </c>
      <c r="AH181" s="57" t="n">
        <v>42</v>
      </c>
      <c r="AI181" s="57" t="n">
        <v>43</v>
      </c>
      <c r="AJ181" s="57" t="n">
        <v>44</v>
      </c>
      <c r="AK181" s="57" t="n">
        <v>45</v>
      </c>
      <c r="AL181" s="57" t="n">
        <v>46</v>
      </c>
      <c r="AM181" s="57" t="n">
        <v>47</v>
      </c>
      <c r="AN181" s="57" t="n">
        <v>48</v>
      </c>
      <c r="AO181" s="57" t="n">
        <v>49</v>
      </c>
      <c r="AP181" s="57" t="n">
        <v>49</v>
      </c>
      <c r="AQ181" s="57" t="n">
        <v>49</v>
      </c>
      <c r="AR181" s="57" t="n">
        <v>50</v>
      </c>
      <c r="AS181" s="57" t="n">
        <v>51</v>
      </c>
      <c r="AT181" s="57" t="n">
        <v>52</v>
      </c>
      <c r="AU181" s="57" t="n">
        <v>53</v>
      </c>
      <c r="AV181" s="57" t="n">
        <v>53</v>
      </c>
      <c r="AW181" s="57" t="n">
        <v>54</v>
      </c>
      <c r="AX181" s="57" t="n">
        <v>54</v>
      </c>
      <c r="AY181" s="57" t="n">
        <v>55</v>
      </c>
      <c r="AZ181" s="57" t="n">
        <v>55</v>
      </c>
      <c r="BA181" s="57" t="n">
        <v>56</v>
      </c>
      <c r="BB181" s="57"/>
      <c r="BC181" s="57"/>
      <c r="BD181" s="57"/>
      <c r="BE181" s="57"/>
      <c r="BF181" s="57"/>
      <c r="BH181" s="56"/>
      <c r="BI181" s="56" t="n">
        <f aca="false">IF(+psdiff&gt;=$B181,IF(psdiff&lt;$B182,+C181,0),0)</f>
        <v>0</v>
      </c>
      <c r="BJ181" s="56" t="n">
        <f aca="false">IF(+psdiff&gt;=$B181,IF(psdiff&lt;$B182,+D181,0),0)</f>
        <v>0</v>
      </c>
      <c r="BK181" s="56" t="n">
        <f aca="false">IF(+psdiff&gt;=$B181,IF(psdiff&lt;$B182,+E181,0),0)</f>
        <v>0</v>
      </c>
      <c r="BL181" s="56" t="n">
        <f aca="false">IF(+psdiff&gt;=$B181,IF(psdiff&lt;$B182,+F181,0),0)</f>
        <v>0</v>
      </c>
      <c r="BM181" s="56" t="n">
        <f aca="false">IF(+psdiff&gt;=$B181,IF(psdiff&lt;$B182,+G181,0),0)</f>
        <v>0</v>
      </c>
      <c r="BN181" s="56" t="n">
        <f aca="false">IF(+psdiff&gt;=$B181,IF(psdiff&lt;$B182,+H181,0),0)</f>
        <v>0</v>
      </c>
      <c r="BO181" s="56" t="n">
        <f aca="false">IF(+psdiff&gt;=$B181,IF(psdiff&lt;$B182,+I181,0),0)</f>
        <v>0</v>
      </c>
      <c r="BP181" s="56" t="n">
        <f aca="false">IF(+psdiff&gt;=$B181,IF(psdiff&lt;$B182,+J181,0),0)</f>
        <v>0</v>
      </c>
      <c r="BQ181" s="56" t="n">
        <f aca="false">IF(+psdiff&gt;=$B181,IF(psdiff&lt;$B182,+K181,0),0)</f>
        <v>0</v>
      </c>
      <c r="BR181" s="56" t="n">
        <f aca="false">IF(+psdiff&gt;=$B181,IF(psdiff&lt;$B182,+L181,0),0)</f>
        <v>0</v>
      </c>
      <c r="BS181" s="56" t="n">
        <f aca="false">IF(+psdiff&gt;=$B181,IF(psdiff&lt;$B182,+M181,0),0)</f>
        <v>0</v>
      </c>
      <c r="BT181" s="56" t="n">
        <f aca="false">IF(+psdiff&gt;=$B181,IF(psdiff&lt;$B182,+N181,0),0)</f>
        <v>0</v>
      </c>
      <c r="BU181" s="56" t="n">
        <f aca="false">IF(+psdiff&gt;=$B181,IF(psdiff&lt;$B182,+O181,0),0)</f>
        <v>0</v>
      </c>
      <c r="BV181" s="56" t="n">
        <f aca="false">IF(+psdiff&gt;=$B181,IF(psdiff&lt;$B182,+P181,0),0)</f>
        <v>0</v>
      </c>
      <c r="BW181" s="56" t="n">
        <f aca="false">IF(+psdiff&gt;=$B181,IF(psdiff&lt;$B182,+Q181,0),0)</f>
        <v>0</v>
      </c>
      <c r="BX181" s="56" t="n">
        <f aca="false">IF(+psdiff&gt;=$B181,IF(psdiff&lt;$B182,+R181,0),0)</f>
        <v>0</v>
      </c>
      <c r="BY181" s="56" t="n">
        <f aca="false">IF(+psdiff&gt;=$B181,IF(psdiff&lt;$B182,+S181,0),0)</f>
        <v>0</v>
      </c>
      <c r="BZ181" s="56" t="n">
        <f aca="false">IF(+psdiff&gt;=$B181,IF(psdiff&lt;$B182,+T181,0),0)</f>
        <v>0</v>
      </c>
      <c r="CA181" s="56" t="n">
        <f aca="false">IF(+psdiff&gt;=$B181,IF(psdiff&lt;$B182,+U181,0),0)</f>
        <v>0</v>
      </c>
      <c r="CB181" s="56" t="n">
        <f aca="false">IF(+psdiff&gt;=$B181,IF(psdiff&lt;$B182,+V181,0),0)</f>
        <v>0</v>
      </c>
      <c r="CC181" s="56" t="n">
        <f aca="false">IF(+psdiff&gt;=$B181,IF(psdiff&lt;$B182,+W181,0),0)</f>
        <v>0</v>
      </c>
      <c r="CD181" s="56" t="n">
        <f aca="false">IF(+psdiff&gt;=$B181,IF(psdiff&lt;$B182,+X181,0),0)</f>
        <v>0</v>
      </c>
      <c r="CE181" s="56" t="n">
        <f aca="false">IF(+psdiff&gt;=$B181,IF(psdiff&lt;$B182,+Y181,0),0)</f>
        <v>0</v>
      </c>
      <c r="CF181" s="56" t="n">
        <f aca="false">IF(+psdiff&gt;=$B181,IF(psdiff&lt;$B182,+Z181,0),0)</f>
        <v>0</v>
      </c>
      <c r="CG181" s="56" t="n">
        <f aca="false">IF(+psdiff&gt;=$B181,IF(psdiff&lt;$B182,+AA181,0),0)</f>
        <v>0</v>
      </c>
      <c r="CH181" s="56" t="n">
        <f aca="false">IF(+psdiff&gt;=$B181,IF(psdiff&lt;$B182,+AB181,0),0)</f>
        <v>0</v>
      </c>
      <c r="CI181" s="56" t="n">
        <f aca="false">IF(+psdiff&gt;=$B181,IF(psdiff&lt;$B182,+AC181,0),0)</f>
        <v>0</v>
      </c>
      <c r="CJ181" s="56" t="n">
        <f aca="false">IF(+psdiff&gt;=$B181,IF(psdiff&lt;$B182,+AD181,0),0)</f>
        <v>0</v>
      </c>
      <c r="CK181" s="56" t="n">
        <f aca="false">IF(+psdiff&gt;=$B181,IF(psdiff&lt;$B182,+AE181,0),0)</f>
        <v>0</v>
      </c>
      <c r="CL181" s="56" t="n">
        <f aca="false">IF(+psdiff&gt;=$B181,IF(psdiff&lt;$B182,+AF181,0),0)</f>
        <v>0</v>
      </c>
      <c r="CM181" s="56" t="n">
        <f aca="false">IF(+psdiff&gt;=$B181,IF(psdiff&lt;$B182,+AG181,0),0)</f>
        <v>0</v>
      </c>
      <c r="CN181" s="56" t="n">
        <f aca="false">IF(+psdiff&gt;=$B181,IF(psdiff&lt;$B182,+AH181,0),0)</f>
        <v>0</v>
      </c>
      <c r="CO181" s="56" t="n">
        <f aca="false">IF(+psdiff&gt;=$B181,IF(psdiff&lt;$B182,+AI181,0),0)</f>
        <v>0</v>
      </c>
      <c r="CP181" s="56" t="n">
        <f aca="false">IF(+psdiff&gt;=$B181,IF(psdiff&lt;$B182,+AJ181,0),0)</f>
        <v>0</v>
      </c>
      <c r="CQ181" s="56" t="n">
        <f aca="false">IF(+psdiff&gt;=$B181,IF(psdiff&lt;$B182,+AK181,0),0)</f>
        <v>0</v>
      </c>
      <c r="CR181" s="56" t="n">
        <f aca="false">IF(+psdiff&gt;=$B181,IF(psdiff&lt;$B182,+AL181,0),0)</f>
        <v>0</v>
      </c>
      <c r="CS181" s="56" t="n">
        <f aca="false">IF(+psdiff&gt;=$B181,IF(psdiff&lt;$B182,+AM181,0),0)</f>
        <v>0</v>
      </c>
      <c r="CT181" s="56" t="n">
        <f aca="false">IF(+psdiff&gt;=$B181,IF(psdiff&lt;$B182,+AN181,0),0)</f>
        <v>0</v>
      </c>
      <c r="CU181" s="56" t="n">
        <f aca="false">IF(+psdiff&gt;=$B181,IF(psdiff&lt;$B182,+AO181,0),0)</f>
        <v>0</v>
      </c>
      <c r="CV181" s="56" t="n">
        <f aca="false">IF(+psdiff&gt;=$B181,IF(psdiff&lt;$B182,+AP181,0),0)</f>
        <v>0</v>
      </c>
      <c r="CW181" s="56" t="n">
        <f aca="false">IF(+psdiff&gt;=$B181,IF(psdiff&lt;$B182,+AQ181,0),0)</f>
        <v>0</v>
      </c>
      <c r="CX181" s="56" t="n">
        <f aca="false">IF(+psdiff&gt;=$B181,IF(psdiff&lt;$B182,+AR181,0),0)</f>
        <v>0</v>
      </c>
      <c r="CY181" s="56" t="n">
        <f aca="false">IF(+psdiff&gt;=$B181,IF(psdiff&lt;$B182,+AS181,0),0)</f>
        <v>0</v>
      </c>
      <c r="CZ181" s="56" t="n">
        <f aca="false">IF(+psdiff&gt;=$B181,IF(psdiff&lt;$B182,+AT181,0),0)</f>
        <v>0</v>
      </c>
      <c r="DA181" s="56" t="n">
        <f aca="false">IF(+psdiff&gt;=$B181,IF(psdiff&lt;$B182,+AU181,0),0)</f>
        <v>0</v>
      </c>
      <c r="DB181" s="56" t="n">
        <f aca="false">IF(+psdiff&gt;=$B181,IF(psdiff&lt;$B182,+AV181,0),0)</f>
        <v>0</v>
      </c>
      <c r="DC181" s="56" t="n">
        <f aca="false">IF(+psdiff&gt;=$B181,IF(psdiff&lt;$B182,+AW181,0),0)</f>
        <v>0</v>
      </c>
      <c r="DD181" s="56" t="n">
        <f aca="false">IF(+psdiff&gt;=$B181,IF(psdiff&lt;$B182,+AX181,0),0)</f>
        <v>0</v>
      </c>
      <c r="DE181" s="56" t="n">
        <f aca="false">IF(+psdiff&gt;=$B181,IF(psdiff&lt;$B182,+AY181,0),0)</f>
        <v>0</v>
      </c>
      <c r="DF181" s="56" t="n">
        <f aca="false">IF(+psdiff&gt;=$B181,IF(psdiff&lt;$B182,+AZ181,0),0)</f>
        <v>0</v>
      </c>
      <c r="DG181" s="56" t="n">
        <f aca="false">IF(+psdiff&gt;=$B181,IF(psdiff&lt;$B182,+BA181,0),0)</f>
        <v>0</v>
      </c>
      <c r="DH181" s="56" t="n">
        <f aca="false">IF(+psdiff&gt;=$B181,IF(psdiff&lt;$B182,+BB181,0),0)</f>
        <v>0</v>
      </c>
      <c r="DI181" s="56" t="n">
        <f aca="false">IF(+psdiff&gt;=$B181,IF(psdiff&lt;$B182,+BC181,0),0)</f>
        <v>0</v>
      </c>
      <c r="DJ181" s="56" t="n">
        <f aca="false">IF(+psdiff&gt;=$B181,IF(psdiff&lt;$B182,+BD181,0),0)</f>
        <v>0</v>
      </c>
      <c r="DK181" s="56" t="n">
        <f aca="false">IF(+psdiff&gt;=$B181,IF(psdiff&lt;$B182,+BE181,0),0)</f>
        <v>0</v>
      </c>
      <c r="DL181" s="56" t="n">
        <f aca="false">IF(+psdiff&gt;=$B181,IF(psdiff&lt;$B182,+BF181,0),0)</f>
        <v>0</v>
      </c>
    </row>
    <row r="182" customFormat="false" ht="12.75" hidden="false" customHeight="false" outlineLevel="0" collapsed="false">
      <c r="A182" s="41" t="n">
        <v>49</v>
      </c>
      <c r="B182" s="65" t="n">
        <v>15</v>
      </c>
      <c r="C182" s="57" t="n">
        <v>0</v>
      </c>
      <c r="D182" s="57" t="n">
        <v>0</v>
      </c>
      <c r="E182" s="57" t="n">
        <v>0</v>
      </c>
      <c r="F182" s="57" t="n">
        <v>0</v>
      </c>
      <c r="G182" s="57" t="n">
        <v>0</v>
      </c>
      <c r="H182" s="57" t="n">
        <v>0</v>
      </c>
      <c r="I182" s="57" t="n">
        <v>0</v>
      </c>
      <c r="J182" s="57" t="n">
        <v>0</v>
      </c>
      <c r="K182" s="57" t="n">
        <v>0</v>
      </c>
      <c r="L182" s="57" t="n">
        <v>0</v>
      </c>
      <c r="M182" s="57" t="n">
        <v>0</v>
      </c>
      <c r="N182" s="57" t="n">
        <v>0</v>
      </c>
      <c r="O182" s="57" t="n">
        <v>0</v>
      </c>
      <c r="P182" s="57" t="n">
        <v>0</v>
      </c>
      <c r="Q182" s="57" t="n">
        <v>0</v>
      </c>
      <c r="R182" s="57" t="n">
        <v>0</v>
      </c>
      <c r="S182" s="57" t="n">
        <v>0</v>
      </c>
      <c r="T182" s="57" t="n">
        <v>0</v>
      </c>
      <c r="U182" s="57" t="n">
        <v>0</v>
      </c>
      <c r="V182" s="57" t="n">
        <v>12</v>
      </c>
      <c r="W182" s="57" t="n">
        <v>16</v>
      </c>
      <c r="X182" s="57" t="n">
        <v>19</v>
      </c>
      <c r="Y182" s="57" t="n">
        <v>22</v>
      </c>
      <c r="Z182" s="57" t="n">
        <v>24</v>
      </c>
      <c r="AA182" s="57" t="n">
        <v>26</v>
      </c>
      <c r="AB182" s="57" t="n">
        <v>28</v>
      </c>
      <c r="AC182" s="57" t="n">
        <v>31</v>
      </c>
      <c r="AD182" s="57" t="n">
        <v>33</v>
      </c>
      <c r="AE182" s="57" t="n">
        <v>34</v>
      </c>
      <c r="AF182" s="57" t="n">
        <v>36</v>
      </c>
      <c r="AG182" s="57" t="n">
        <v>37</v>
      </c>
      <c r="AH182" s="57" t="n">
        <v>38</v>
      </c>
      <c r="AI182" s="57" t="n">
        <v>39</v>
      </c>
      <c r="AJ182" s="57" t="n">
        <v>41</v>
      </c>
      <c r="AK182" s="57" t="n">
        <v>42</v>
      </c>
      <c r="AL182" s="57" t="n">
        <v>43</v>
      </c>
      <c r="AM182" s="57" t="n">
        <v>44</v>
      </c>
      <c r="AN182" s="57" t="n">
        <v>45</v>
      </c>
      <c r="AO182" s="57" t="n">
        <v>46</v>
      </c>
      <c r="AP182" s="57" t="n">
        <v>46</v>
      </c>
      <c r="AQ182" s="57" t="n">
        <v>46</v>
      </c>
      <c r="AR182" s="57" t="n">
        <v>47</v>
      </c>
      <c r="AS182" s="57" t="n">
        <v>48</v>
      </c>
      <c r="AT182" s="57" t="n">
        <v>49</v>
      </c>
      <c r="AU182" s="57" t="n">
        <v>50</v>
      </c>
      <c r="AV182" s="57" t="n">
        <v>50</v>
      </c>
      <c r="AW182" s="57" t="n">
        <v>51</v>
      </c>
      <c r="AX182" s="57" t="n">
        <v>51</v>
      </c>
      <c r="AY182" s="57" t="n">
        <v>52</v>
      </c>
      <c r="AZ182" s="57" t="n">
        <v>52</v>
      </c>
      <c r="BA182" s="57" t="n">
        <v>53</v>
      </c>
      <c r="BB182" s="57"/>
      <c r="BC182" s="57"/>
      <c r="BD182" s="57"/>
      <c r="BE182" s="57"/>
      <c r="BF182" s="57"/>
      <c r="BH182" s="56"/>
      <c r="BI182" s="56" t="n">
        <f aca="false">IF(+psdiff&gt;=$B182,IF(psdiff&lt;$B183,+C182,0),0)</f>
        <v>0</v>
      </c>
      <c r="BJ182" s="56" t="n">
        <f aca="false">IF(+psdiff&gt;=$B182,IF(psdiff&lt;$B183,+D182,0),0)</f>
        <v>0</v>
      </c>
      <c r="BK182" s="56" t="n">
        <f aca="false">IF(+psdiff&gt;=$B182,IF(psdiff&lt;$B183,+E182,0),0)</f>
        <v>0</v>
      </c>
      <c r="BL182" s="56" t="n">
        <f aca="false">IF(+psdiff&gt;=$B182,IF(psdiff&lt;$B183,+F182,0),0)</f>
        <v>0</v>
      </c>
      <c r="BM182" s="56" t="n">
        <f aca="false">IF(+psdiff&gt;=$B182,IF(psdiff&lt;$B183,+G182,0),0)</f>
        <v>0</v>
      </c>
      <c r="BN182" s="56" t="n">
        <f aca="false">IF(+psdiff&gt;=$B182,IF(psdiff&lt;$B183,+H182,0),0)</f>
        <v>0</v>
      </c>
      <c r="BO182" s="56" t="n">
        <f aca="false">IF(+psdiff&gt;=$B182,IF(psdiff&lt;$B183,+I182,0),0)</f>
        <v>0</v>
      </c>
      <c r="BP182" s="56" t="n">
        <f aca="false">IF(+psdiff&gt;=$B182,IF(psdiff&lt;$B183,+J182,0),0)</f>
        <v>0</v>
      </c>
      <c r="BQ182" s="56" t="n">
        <f aca="false">IF(+psdiff&gt;=$B182,IF(psdiff&lt;$B183,+K182,0),0)</f>
        <v>0</v>
      </c>
      <c r="BR182" s="56" t="n">
        <f aca="false">IF(+psdiff&gt;=$B182,IF(psdiff&lt;$B183,+L182,0),0)</f>
        <v>0</v>
      </c>
      <c r="BS182" s="56" t="n">
        <f aca="false">IF(+psdiff&gt;=$B182,IF(psdiff&lt;$B183,+M182,0),0)</f>
        <v>0</v>
      </c>
      <c r="BT182" s="56" t="n">
        <f aca="false">IF(+psdiff&gt;=$B182,IF(psdiff&lt;$B183,+N182,0),0)</f>
        <v>0</v>
      </c>
      <c r="BU182" s="56" t="n">
        <f aca="false">IF(+psdiff&gt;=$B182,IF(psdiff&lt;$B183,+O182,0),0)</f>
        <v>0</v>
      </c>
      <c r="BV182" s="56" t="n">
        <f aca="false">IF(+psdiff&gt;=$B182,IF(psdiff&lt;$B183,+P182,0),0)</f>
        <v>0</v>
      </c>
      <c r="BW182" s="56" t="n">
        <f aca="false">IF(+psdiff&gt;=$B182,IF(psdiff&lt;$B183,+Q182,0),0)</f>
        <v>0</v>
      </c>
      <c r="BX182" s="56" t="n">
        <f aca="false">IF(+psdiff&gt;=$B182,IF(psdiff&lt;$B183,+R182,0),0)</f>
        <v>0</v>
      </c>
      <c r="BY182" s="56" t="n">
        <f aca="false">IF(+psdiff&gt;=$B182,IF(psdiff&lt;$B183,+S182,0),0)</f>
        <v>0</v>
      </c>
      <c r="BZ182" s="56" t="n">
        <f aca="false">IF(+psdiff&gt;=$B182,IF(psdiff&lt;$B183,+T182,0),0)</f>
        <v>0</v>
      </c>
      <c r="CA182" s="56" t="n">
        <f aca="false">IF(+psdiff&gt;=$B182,IF(psdiff&lt;$B183,+U182,0),0)</f>
        <v>0</v>
      </c>
      <c r="CB182" s="56" t="n">
        <f aca="false">IF(+psdiff&gt;=$B182,IF(psdiff&lt;$B183,+V182,0),0)</f>
        <v>0</v>
      </c>
      <c r="CC182" s="56" t="n">
        <f aca="false">IF(+psdiff&gt;=$B182,IF(psdiff&lt;$B183,+W182,0),0)</f>
        <v>0</v>
      </c>
      <c r="CD182" s="56" t="n">
        <f aca="false">IF(+psdiff&gt;=$B182,IF(psdiff&lt;$B183,+X182,0),0)</f>
        <v>0</v>
      </c>
      <c r="CE182" s="56" t="n">
        <f aca="false">IF(+psdiff&gt;=$B182,IF(psdiff&lt;$B183,+Y182,0),0)</f>
        <v>0</v>
      </c>
      <c r="CF182" s="56" t="n">
        <f aca="false">IF(+psdiff&gt;=$B182,IF(psdiff&lt;$B183,+Z182,0),0)</f>
        <v>0</v>
      </c>
      <c r="CG182" s="56" t="n">
        <f aca="false">IF(+psdiff&gt;=$B182,IF(psdiff&lt;$B183,+AA182,0),0)</f>
        <v>0</v>
      </c>
      <c r="CH182" s="56" t="n">
        <f aca="false">IF(+psdiff&gt;=$B182,IF(psdiff&lt;$B183,+AB182,0),0)</f>
        <v>0</v>
      </c>
      <c r="CI182" s="56" t="n">
        <f aca="false">IF(+psdiff&gt;=$B182,IF(psdiff&lt;$B183,+AC182,0),0)</f>
        <v>0</v>
      </c>
      <c r="CJ182" s="56" t="n">
        <f aca="false">IF(+psdiff&gt;=$B182,IF(psdiff&lt;$B183,+AD182,0),0)</f>
        <v>0</v>
      </c>
      <c r="CK182" s="56" t="n">
        <f aca="false">IF(+psdiff&gt;=$B182,IF(psdiff&lt;$B183,+AE182,0),0)</f>
        <v>0</v>
      </c>
      <c r="CL182" s="56" t="n">
        <f aca="false">IF(+psdiff&gt;=$B182,IF(psdiff&lt;$B183,+AF182,0),0)</f>
        <v>0</v>
      </c>
      <c r="CM182" s="56" t="n">
        <f aca="false">IF(+psdiff&gt;=$B182,IF(psdiff&lt;$B183,+AG182,0),0)</f>
        <v>0</v>
      </c>
      <c r="CN182" s="56" t="n">
        <f aca="false">IF(+psdiff&gt;=$B182,IF(psdiff&lt;$B183,+AH182,0),0)</f>
        <v>0</v>
      </c>
      <c r="CO182" s="56" t="n">
        <f aca="false">IF(+psdiff&gt;=$B182,IF(psdiff&lt;$B183,+AI182,0),0)</f>
        <v>0</v>
      </c>
      <c r="CP182" s="56" t="n">
        <f aca="false">IF(+psdiff&gt;=$B182,IF(psdiff&lt;$B183,+AJ182,0),0)</f>
        <v>0</v>
      </c>
      <c r="CQ182" s="56" t="n">
        <f aca="false">IF(+psdiff&gt;=$B182,IF(psdiff&lt;$B183,+AK182,0),0)</f>
        <v>0</v>
      </c>
      <c r="CR182" s="56" t="n">
        <f aca="false">IF(+psdiff&gt;=$B182,IF(psdiff&lt;$B183,+AL182,0),0)</f>
        <v>0</v>
      </c>
      <c r="CS182" s="56" t="n">
        <f aca="false">IF(+psdiff&gt;=$B182,IF(psdiff&lt;$B183,+AM182,0),0)</f>
        <v>0</v>
      </c>
      <c r="CT182" s="56" t="n">
        <f aca="false">IF(+psdiff&gt;=$B182,IF(psdiff&lt;$B183,+AN182,0),0)</f>
        <v>0</v>
      </c>
      <c r="CU182" s="56" t="n">
        <f aca="false">IF(+psdiff&gt;=$B182,IF(psdiff&lt;$B183,+AO182,0),0)</f>
        <v>0</v>
      </c>
      <c r="CV182" s="56" t="n">
        <f aca="false">IF(+psdiff&gt;=$B182,IF(psdiff&lt;$B183,+AP182,0),0)</f>
        <v>0</v>
      </c>
      <c r="CW182" s="56" t="n">
        <f aca="false">IF(+psdiff&gt;=$B182,IF(psdiff&lt;$B183,+AQ182,0),0)</f>
        <v>0</v>
      </c>
      <c r="CX182" s="56" t="n">
        <f aca="false">IF(+psdiff&gt;=$B182,IF(psdiff&lt;$B183,+AR182,0),0)</f>
        <v>0</v>
      </c>
      <c r="CY182" s="56" t="n">
        <f aca="false">IF(+psdiff&gt;=$B182,IF(psdiff&lt;$B183,+AS182,0),0)</f>
        <v>0</v>
      </c>
      <c r="CZ182" s="56" t="n">
        <f aca="false">IF(+psdiff&gt;=$B182,IF(psdiff&lt;$B183,+AT182,0),0)</f>
        <v>0</v>
      </c>
      <c r="DA182" s="56" t="n">
        <f aca="false">IF(+psdiff&gt;=$B182,IF(psdiff&lt;$B183,+AU182,0),0)</f>
        <v>0</v>
      </c>
      <c r="DB182" s="56" t="n">
        <f aca="false">IF(+psdiff&gt;=$B182,IF(psdiff&lt;$B183,+AV182,0),0)</f>
        <v>0</v>
      </c>
      <c r="DC182" s="56" t="n">
        <f aca="false">IF(+psdiff&gt;=$B182,IF(psdiff&lt;$B183,+AW182,0),0)</f>
        <v>0</v>
      </c>
      <c r="DD182" s="56" t="n">
        <f aca="false">IF(+psdiff&gt;=$B182,IF(psdiff&lt;$B183,+AX182,0),0)</f>
        <v>0</v>
      </c>
      <c r="DE182" s="56" t="n">
        <f aca="false">IF(+psdiff&gt;=$B182,IF(psdiff&lt;$B183,+AY182,0),0)</f>
        <v>0</v>
      </c>
      <c r="DF182" s="56" t="n">
        <f aca="false">IF(+psdiff&gt;=$B182,IF(psdiff&lt;$B183,+AZ182,0),0)</f>
        <v>0</v>
      </c>
      <c r="DG182" s="56" t="n">
        <f aca="false">IF(+psdiff&gt;=$B182,IF(psdiff&lt;$B183,+BA182,0),0)</f>
        <v>0</v>
      </c>
      <c r="DH182" s="56" t="n">
        <f aca="false">IF(+psdiff&gt;=$B182,IF(psdiff&lt;$B183,+BB182,0),0)</f>
        <v>0</v>
      </c>
      <c r="DI182" s="56" t="n">
        <f aca="false">IF(+psdiff&gt;=$B182,IF(psdiff&lt;$B183,+BC182,0),0)</f>
        <v>0</v>
      </c>
      <c r="DJ182" s="56" t="n">
        <f aca="false">IF(+psdiff&gt;=$B182,IF(psdiff&lt;$B183,+BD182,0),0)</f>
        <v>0</v>
      </c>
      <c r="DK182" s="56" t="n">
        <f aca="false">IF(+psdiff&gt;=$B182,IF(psdiff&lt;$B183,+BE182,0),0)</f>
        <v>0</v>
      </c>
      <c r="DL182" s="56" t="n">
        <f aca="false">IF(+psdiff&gt;=$B182,IF(psdiff&lt;$B183,+BF182,0),0)</f>
        <v>0</v>
      </c>
    </row>
    <row r="183" customFormat="false" ht="12.75" hidden="false" customHeight="false" outlineLevel="0" collapsed="false">
      <c r="A183" s="41" t="n">
        <v>50</v>
      </c>
      <c r="B183" s="65" t="n">
        <v>16</v>
      </c>
      <c r="C183" s="57" t="n">
        <v>0</v>
      </c>
      <c r="D183" s="57" t="n">
        <v>0</v>
      </c>
      <c r="E183" s="57" t="n">
        <v>0</v>
      </c>
      <c r="F183" s="57" t="n">
        <v>0</v>
      </c>
      <c r="G183" s="57" t="n">
        <v>0</v>
      </c>
      <c r="H183" s="57" t="n">
        <v>0</v>
      </c>
      <c r="I183" s="57" t="n">
        <v>0</v>
      </c>
      <c r="J183" s="57" t="n">
        <v>0</v>
      </c>
      <c r="K183" s="57" t="n">
        <v>0</v>
      </c>
      <c r="L183" s="57" t="n">
        <v>0</v>
      </c>
      <c r="M183" s="57" t="n">
        <v>0</v>
      </c>
      <c r="N183" s="57" t="n">
        <v>0</v>
      </c>
      <c r="O183" s="57" t="n">
        <v>0</v>
      </c>
      <c r="P183" s="57" t="n">
        <v>0</v>
      </c>
      <c r="Q183" s="57" t="n">
        <v>0</v>
      </c>
      <c r="R183" s="57" t="n">
        <v>0</v>
      </c>
      <c r="S183" s="57" t="n">
        <v>0</v>
      </c>
      <c r="T183" s="57" t="n">
        <v>0</v>
      </c>
      <c r="U183" s="57" t="n">
        <v>0</v>
      </c>
      <c r="V183" s="57" t="n">
        <v>0</v>
      </c>
      <c r="W183" s="57" t="n">
        <v>13</v>
      </c>
      <c r="X183" s="57" t="n">
        <v>16</v>
      </c>
      <c r="Y183" s="57" t="n">
        <v>18</v>
      </c>
      <c r="Z183" s="57" t="n">
        <v>21</v>
      </c>
      <c r="AA183" s="57" t="n">
        <v>23</v>
      </c>
      <c r="AB183" s="57" t="n">
        <v>25</v>
      </c>
      <c r="AC183" s="57" t="n">
        <v>28</v>
      </c>
      <c r="AD183" s="57" t="n">
        <v>30</v>
      </c>
      <c r="AE183" s="57" t="n">
        <v>31</v>
      </c>
      <c r="AF183" s="57" t="n">
        <v>33</v>
      </c>
      <c r="AG183" s="57" t="n">
        <v>34</v>
      </c>
      <c r="AH183" s="57" t="n">
        <v>36</v>
      </c>
      <c r="AI183" s="57" t="n">
        <v>37</v>
      </c>
      <c r="AJ183" s="57" t="n">
        <v>38</v>
      </c>
      <c r="AK183" s="57" t="n">
        <v>39</v>
      </c>
      <c r="AL183" s="57" t="n">
        <v>40</v>
      </c>
      <c r="AM183" s="57" t="n">
        <v>41</v>
      </c>
      <c r="AN183" s="57" t="n">
        <v>42</v>
      </c>
      <c r="AO183" s="57" t="n">
        <v>43</v>
      </c>
      <c r="AP183" s="57" t="n">
        <v>44</v>
      </c>
      <c r="AQ183" s="57" t="n">
        <v>44</v>
      </c>
      <c r="AR183" s="57" t="n">
        <v>45</v>
      </c>
      <c r="AS183" s="57" t="n">
        <v>46</v>
      </c>
      <c r="AT183" s="57" t="n">
        <v>47</v>
      </c>
      <c r="AU183" s="57" t="n">
        <v>48</v>
      </c>
      <c r="AV183" s="57" t="n">
        <v>48</v>
      </c>
      <c r="AW183" s="57" t="n">
        <v>49</v>
      </c>
      <c r="AX183" s="57" t="n">
        <v>49</v>
      </c>
      <c r="AY183" s="57" t="n">
        <v>50</v>
      </c>
      <c r="AZ183" s="57" t="n">
        <v>50</v>
      </c>
      <c r="BA183" s="57" t="n">
        <v>51</v>
      </c>
      <c r="BB183" s="57"/>
      <c r="BC183" s="57"/>
      <c r="BD183" s="57"/>
      <c r="BE183" s="57"/>
      <c r="BF183" s="57"/>
      <c r="BH183" s="56"/>
      <c r="BI183" s="56" t="n">
        <f aca="false">IF(+psdiff&gt;=$B183,IF(psdiff&lt;$B184,+C183,0),0)</f>
        <v>0</v>
      </c>
      <c r="BJ183" s="56" t="n">
        <f aca="false">IF(+psdiff&gt;=$B183,IF(psdiff&lt;$B184,+D183,0),0)</f>
        <v>0</v>
      </c>
      <c r="BK183" s="56" t="n">
        <f aca="false">IF(+psdiff&gt;=$B183,IF(psdiff&lt;$B184,+E183,0),0)</f>
        <v>0</v>
      </c>
      <c r="BL183" s="56" t="n">
        <f aca="false">IF(+psdiff&gt;=$B183,IF(psdiff&lt;$B184,+F183,0),0)</f>
        <v>0</v>
      </c>
      <c r="BM183" s="56" t="n">
        <f aca="false">IF(+psdiff&gt;=$B183,IF(psdiff&lt;$B184,+G183,0),0)</f>
        <v>0</v>
      </c>
      <c r="BN183" s="56" t="n">
        <f aca="false">IF(+psdiff&gt;=$B183,IF(psdiff&lt;$B184,+H183,0),0)</f>
        <v>0</v>
      </c>
      <c r="BO183" s="56" t="n">
        <f aca="false">IF(+psdiff&gt;=$B183,IF(psdiff&lt;$B184,+I183,0),0)</f>
        <v>0</v>
      </c>
      <c r="BP183" s="56" t="n">
        <f aca="false">IF(+psdiff&gt;=$B183,IF(psdiff&lt;$B184,+J183,0),0)</f>
        <v>0</v>
      </c>
      <c r="BQ183" s="56" t="n">
        <f aca="false">IF(+psdiff&gt;=$B183,IF(psdiff&lt;$B184,+K183,0),0)</f>
        <v>0</v>
      </c>
      <c r="BR183" s="56" t="n">
        <f aca="false">IF(+psdiff&gt;=$B183,IF(psdiff&lt;$B184,+L183,0),0)</f>
        <v>0</v>
      </c>
      <c r="BS183" s="56" t="n">
        <f aca="false">IF(+psdiff&gt;=$B183,IF(psdiff&lt;$B184,+M183,0),0)</f>
        <v>0</v>
      </c>
      <c r="BT183" s="56" t="n">
        <f aca="false">IF(+psdiff&gt;=$B183,IF(psdiff&lt;$B184,+N183,0),0)</f>
        <v>0</v>
      </c>
      <c r="BU183" s="56" t="n">
        <f aca="false">IF(+psdiff&gt;=$B183,IF(psdiff&lt;$B184,+O183,0),0)</f>
        <v>0</v>
      </c>
      <c r="BV183" s="56" t="n">
        <f aca="false">IF(+psdiff&gt;=$B183,IF(psdiff&lt;$B184,+P183,0),0)</f>
        <v>0</v>
      </c>
      <c r="BW183" s="56" t="n">
        <f aca="false">IF(+psdiff&gt;=$B183,IF(psdiff&lt;$B184,+Q183,0),0)</f>
        <v>0</v>
      </c>
      <c r="BX183" s="56" t="n">
        <f aca="false">IF(+psdiff&gt;=$B183,IF(psdiff&lt;$B184,+R183,0),0)</f>
        <v>0</v>
      </c>
      <c r="BY183" s="56" t="n">
        <f aca="false">IF(+psdiff&gt;=$B183,IF(psdiff&lt;$B184,+S183,0),0)</f>
        <v>0</v>
      </c>
      <c r="BZ183" s="56" t="n">
        <f aca="false">IF(+psdiff&gt;=$B183,IF(psdiff&lt;$B184,+T183,0),0)</f>
        <v>0</v>
      </c>
      <c r="CA183" s="56" t="n">
        <f aca="false">IF(+psdiff&gt;=$B183,IF(psdiff&lt;$B184,+U183,0),0)</f>
        <v>0</v>
      </c>
      <c r="CB183" s="56" t="n">
        <f aca="false">IF(+psdiff&gt;=$B183,IF(psdiff&lt;$B184,+V183,0),0)</f>
        <v>0</v>
      </c>
      <c r="CC183" s="56" t="n">
        <f aca="false">IF(+psdiff&gt;=$B183,IF(psdiff&lt;$B184,+W183,0),0)</f>
        <v>0</v>
      </c>
      <c r="CD183" s="56" t="n">
        <f aca="false">IF(+psdiff&gt;=$B183,IF(psdiff&lt;$B184,+X183,0),0)</f>
        <v>0</v>
      </c>
      <c r="CE183" s="56" t="n">
        <f aca="false">IF(+psdiff&gt;=$B183,IF(psdiff&lt;$B184,+Y183,0),0)</f>
        <v>0</v>
      </c>
      <c r="CF183" s="56" t="n">
        <f aca="false">IF(+psdiff&gt;=$B183,IF(psdiff&lt;$B184,+Z183,0),0)</f>
        <v>0</v>
      </c>
      <c r="CG183" s="56" t="n">
        <f aca="false">IF(+psdiff&gt;=$B183,IF(psdiff&lt;$B184,+AA183,0),0)</f>
        <v>0</v>
      </c>
      <c r="CH183" s="56" t="n">
        <f aca="false">IF(+psdiff&gt;=$B183,IF(psdiff&lt;$B184,+AB183,0),0)</f>
        <v>0</v>
      </c>
      <c r="CI183" s="56" t="n">
        <f aca="false">IF(+psdiff&gt;=$B183,IF(psdiff&lt;$B184,+AC183,0),0)</f>
        <v>0</v>
      </c>
      <c r="CJ183" s="56" t="n">
        <f aca="false">IF(+psdiff&gt;=$B183,IF(psdiff&lt;$B184,+AD183,0),0)</f>
        <v>0</v>
      </c>
      <c r="CK183" s="56" t="n">
        <f aca="false">IF(+psdiff&gt;=$B183,IF(psdiff&lt;$B184,+AE183,0),0)</f>
        <v>0</v>
      </c>
      <c r="CL183" s="56" t="n">
        <f aca="false">IF(+psdiff&gt;=$B183,IF(psdiff&lt;$B184,+AF183,0),0)</f>
        <v>0</v>
      </c>
      <c r="CM183" s="56" t="n">
        <f aca="false">IF(+psdiff&gt;=$B183,IF(psdiff&lt;$B184,+AG183,0),0)</f>
        <v>0</v>
      </c>
      <c r="CN183" s="56" t="n">
        <f aca="false">IF(+psdiff&gt;=$B183,IF(psdiff&lt;$B184,+AH183,0),0)</f>
        <v>0</v>
      </c>
      <c r="CO183" s="56" t="n">
        <f aca="false">IF(+psdiff&gt;=$B183,IF(psdiff&lt;$B184,+AI183,0),0)</f>
        <v>0</v>
      </c>
      <c r="CP183" s="56" t="n">
        <f aca="false">IF(+psdiff&gt;=$B183,IF(psdiff&lt;$B184,+AJ183,0),0)</f>
        <v>0</v>
      </c>
      <c r="CQ183" s="56" t="n">
        <f aca="false">IF(+psdiff&gt;=$B183,IF(psdiff&lt;$B184,+AK183,0),0)</f>
        <v>0</v>
      </c>
      <c r="CR183" s="56" t="n">
        <f aca="false">IF(+psdiff&gt;=$B183,IF(psdiff&lt;$B184,+AL183,0),0)</f>
        <v>0</v>
      </c>
      <c r="CS183" s="56" t="n">
        <f aca="false">IF(+psdiff&gt;=$B183,IF(psdiff&lt;$B184,+AM183,0),0)</f>
        <v>0</v>
      </c>
      <c r="CT183" s="56" t="n">
        <f aca="false">IF(+psdiff&gt;=$B183,IF(psdiff&lt;$B184,+AN183,0),0)</f>
        <v>0</v>
      </c>
      <c r="CU183" s="56" t="n">
        <f aca="false">IF(+psdiff&gt;=$B183,IF(psdiff&lt;$B184,+AO183,0),0)</f>
        <v>0</v>
      </c>
      <c r="CV183" s="56" t="n">
        <f aca="false">IF(+psdiff&gt;=$B183,IF(psdiff&lt;$B184,+AP183,0),0)</f>
        <v>0</v>
      </c>
      <c r="CW183" s="56" t="n">
        <f aca="false">IF(+psdiff&gt;=$B183,IF(psdiff&lt;$B184,+AQ183,0),0)</f>
        <v>0</v>
      </c>
      <c r="CX183" s="56" t="n">
        <f aca="false">IF(+psdiff&gt;=$B183,IF(psdiff&lt;$B184,+AR183,0),0)</f>
        <v>0</v>
      </c>
      <c r="CY183" s="56" t="n">
        <f aca="false">IF(+psdiff&gt;=$B183,IF(psdiff&lt;$B184,+AS183,0),0)</f>
        <v>0</v>
      </c>
      <c r="CZ183" s="56" t="n">
        <f aca="false">IF(+psdiff&gt;=$B183,IF(psdiff&lt;$B184,+AT183,0),0)</f>
        <v>0</v>
      </c>
      <c r="DA183" s="56" t="n">
        <f aca="false">IF(+psdiff&gt;=$B183,IF(psdiff&lt;$B184,+AU183,0),0)</f>
        <v>0</v>
      </c>
      <c r="DB183" s="56" t="n">
        <f aca="false">IF(+psdiff&gt;=$B183,IF(psdiff&lt;$B184,+AV183,0),0)</f>
        <v>0</v>
      </c>
      <c r="DC183" s="56" t="n">
        <f aca="false">IF(+psdiff&gt;=$B183,IF(psdiff&lt;$B184,+AW183,0),0)</f>
        <v>0</v>
      </c>
      <c r="DD183" s="56" t="n">
        <f aca="false">IF(+psdiff&gt;=$B183,IF(psdiff&lt;$B184,+AX183,0),0)</f>
        <v>0</v>
      </c>
      <c r="DE183" s="56" t="n">
        <f aca="false">IF(+psdiff&gt;=$B183,IF(psdiff&lt;$B184,+AY183,0),0)</f>
        <v>0</v>
      </c>
      <c r="DF183" s="56" t="n">
        <f aca="false">IF(+psdiff&gt;=$B183,IF(psdiff&lt;$B184,+AZ183,0),0)</f>
        <v>0</v>
      </c>
      <c r="DG183" s="56" t="n">
        <f aca="false">IF(+psdiff&gt;=$B183,IF(psdiff&lt;$B184,+BA183,0),0)</f>
        <v>0</v>
      </c>
      <c r="DH183" s="56" t="n">
        <f aca="false">IF(+psdiff&gt;=$B183,IF(psdiff&lt;$B184,+BB183,0),0)</f>
        <v>0</v>
      </c>
      <c r="DI183" s="56" t="n">
        <f aca="false">IF(+psdiff&gt;=$B183,IF(psdiff&lt;$B184,+BC183,0),0)</f>
        <v>0</v>
      </c>
      <c r="DJ183" s="56" t="n">
        <f aca="false">IF(+psdiff&gt;=$B183,IF(psdiff&lt;$B184,+BD183,0),0)</f>
        <v>0</v>
      </c>
      <c r="DK183" s="56" t="n">
        <f aca="false">IF(+psdiff&gt;=$B183,IF(psdiff&lt;$B184,+BE183,0),0)</f>
        <v>0</v>
      </c>
      <c r="DL183" s="56" t="n">
        <f aca="false">IF(+psdiff&gt;=$B183,IF(psdiff&lt;$B184,+BF183,0),0)</f>
        <v>0</v>
      </c>
    </row>
    <row r="184" customFormat="false" ht="12.75" hidden="false" customHeight="false" outlineLevel="0" collapsed="false">
      <c r="A184" s="41" t="n">
        <v>51</v>
      </c>
      <c r="B184" s="65" t="n">
        <v>17</v>
      </c>
      <c r="C184" s="57" t="n">
        <v>0</v>
      </c>
      <c r="D184" s="57" t="n">
        <v>0</v>
      </c>
      <c r="E184" s="57" t="n">
        <v>0</v>
      </c>
      <c r="F184" s="57" t="n">
        <v>0</v>
      </c>
      <c r="G184" s="57" t="n">
        <v>0</v>
      </c>
      <c r="H184" s="57" t="n">
        <v>0</v>
      </c>
      <c r="I184" s="57" t="n">
        <v>0</v>
      </c>
      <c r="J184" s="57" t="n">
        <v>0</v>
      </c>
      <c r="K184" s="57" t="n">
        <v>0</v>
      </c>
      <c r="L184" s="57" t="n">
        <v>0</v>
      </c>
      <c r="M184" s="57" t="n">
        <v>0</v>
      </c>
      <c r="N184" s="57" t="n">
        <v>0</v>
      </c>
      <c r="O184" s="57" t="n">
        <v>0</v>
      </c>
      <c r="P184" s="57" t="n">
        <v>0</v>
      </c>
      <c r="Q184" s="57" t="n">
        <v>0</v>
      </c>
      <c r="R184" s="57" t="n">
        <v>0</v>
      </c>
      <c r="S184" s="57" t="n">
        <v>0</v>
      </c>
      <c r="T184" s="57" t="n">
        <v>0</v>
      </c>
      <c r="U184" s="57" t="n">
        <v>0</v>
      </c>
      <c r="V184" s="57" t="n">
        <v>0</v>
      </c>
      <c r="W184" s="57" t="n">
        <v>0</v>
      </c>
      <c r="X184" s="57" t="n">
        <v>12</v>
      </c>
      <c r="Y184" s="57" t="n">
        <v>15</v>
      </c>
      <c r="Z184" s="57" t="n">
        <v>17</v>
      </c>
      <c r="AA184" s="57" t="n">
        <v>20</v>
      </c>
      <c r="AB184" s="57" t="n">
        <v>22</v>
      </c>
      <c r="AC184" s="57" t="n">
        <v>25</v>
      </c>
      <c r="AD184" s="57" t="n">
        <v>27</v>
      </c>
      <c r="AE184" s="57" t="n">
        <v>28</v>
      </c>
      <c r="AF184" s="57" t="n">
        <v>30</v>
      </c>
      <c r="AG184" s="57" t="n">
        <v>31</v>
      </c>
      <c r="AH184" s="57" t="n">
        <v>33</v>
      </c>
      <c r="AI184" s="57" t="n">
        <v>34</v>
      </c>
      <c r="AJ184" s="57" t="n">
        <v>35</v>
      </c>
      <c r="AK184" s="57" t="n">
        <v>36</v>
      </c>
      <c r="AL184" s="57" t="n">
        <v>37</v>
      </c>
      <c r="AM184" s="57" t="n">
        <v>38</v>
      </c>
      <c r="AN184" s="57" t="n">
        <v>39</v>
      </c>
      <c r="AO184" s="57" t="n">
        <v>40</v>
      </c>
      <c r="AP184" s="57" t="n">
        <v>41</v>
      </c>
      <c r="AQ184" s="57" t="n">
        <v>41</v>
      </c>
      <c r="AR184" s="57" t="n">
        <v>42</v>
      </c>
      <c r="AS184" s="57" t="n">
        <v>43</v>
      </c>
      <c r="AT184" s="57" t="n">
        <v>44</v>
      </c>
      <c r="AU184" s="57" t="n">
        <v>45</v>
      </c>
      <c r="AV184" s="57" t="n">
        <v>45</v>
      </c>
      <c r="AW184" s="57" t="n">
        <v>46</v>
      </c>
      <c r="AX184" s="57" t="n">
        <v>46</v>
      </c>
      <c r="AY184" s="57" t="n">
        <v>47</v>
      </c>
      <c r="AZ184" s="57" t="n">
        <v>48</v>
      </c>
      <c r="BA184" s="57" t="n">
        <v>49</v>
      </c>
      <c r="BB184" s="57"/>
      <c r="BC184" s="57"/>
      <c r="BD184" s="57"/>
      <c r="BE184" s="57"/>
      <c r="BF184" s="57"/>
      <c r="BH184" s="56"/>
      <c r="BI184" s="56" t="n">
        <f aca="false">IF(+psdiff&gt;=$B184,IF(psdiff&lt;$B185,+C184,0),0)</f>
        <v>0</v>
      </c>
      <c r="BJ184" s="56" t="n">
        <f aca="false">IF(+psdiff&gt;=$B184,IF(psdiff&lt;$B185,+D184,0),0)</f>
        <v>0</v>
      </c>
      <c r="BK184" s="56" t="n">
        <f aca="false">IF(+psdiff&gt;=$B184,IF(psdiff&lt;$B185,+E184,0),0)</f>
        <v>0</v>
      </c>
      <c r="BL184" s="56" t="n">
        <f aca="false">IF(+psdiff&gt;=$B184,IF(psdiff&lt;$B185,+F184,0),0)</f>
        <v>0</v>
      </c>
      <c r="BM184" s="56" t="n">
        <f aca="false">IF(+psdiff&gt;=$B184,IF(psdiff&lt;$B185,+G184,0),0)</f>
        <v>0</v>
      </c>
      <c r="BN184" s="56" t="n">
        <f aca="false">IF(+psdiff&gt;=$B184,IF(psdiff&lt;$B185,+H184,0),0)</f>
        <v>0</v>
      </c>
      <c r="BO184" s="56" t="n">
        <f aca="false">IF(+psdiff&gt;=$B184,IF(psdiff&lt;$B185,+I184,0),0)</f>
        <v>0</v>
      </c>
      <c r="BP184" s="56" t="n">
        <f aca="false">IF(+psdiff&gt;=$B184,IF(psdiff&lt;$B185,+J184,0),0)</f>
        <v>0</v>
      </c>
      <c r="BQ184" s="56" t="n">
        <f aca="false">IF(+psdiff&gt;=$B184,IF(psdiff&lt;$B185,+K184,0),0)</f>
        <v>0</v>
      </c>
      <c r="BR184" s="56" t="n">
        <f aca="false">IF(+psdiff&gt;=$B184,IF(psdiff&lt;$B185,+L184,0),0)</f>
        <v>0</v>
      </c>
      <c r="BS184" s="56" t="n">
        <f aca="false">IF(+psdiff&gt;=$B184,IF(psdiff&lt;$B185,+M184,0),0)</f>
        <v>0</v>
      </c>
      <c r="BT184" s="56" t="n">
        <f aca="false">IF(+psdiff&gt;=$B184,IF(psdiff&lt;$B185,+N184,0),0)</f>
        <v>0</v>
      </c>
      <c r="BU184" s="56" t="n">
        <f aca="false">IF(+psdiff&gt;=$B184,IF(psdiff&lt;$B185,+O184,0),0)</f>
        <v>0</v>
      </c>
      <c r="BV184" s="56" t="n">
        <f aca="false">IF(+psdiff&gt;=$B184,IF(psdiff&lt;$B185,+P184,0),0)</f>
        <v>0</v>
      </c>
      <c r="BW184" s="56" t="n">
        <f aca="false">IF(+psdiff&gt;=$B184,IF(psdiff&lt;$B185,+Q184,0),0)</f>
        <v>0</v>
      </c>
      <c r="BX184" s="56" t="n">
        <f aca="false">IF(+psdiff&gt;=$B184,IF(psdiff&lt;$B185,+R184,0),0)</f>
        <v>0</v>
      </c>
      <c r="BY184" s="56" t="n">
        <f aca="false">IF(+psdiff&gt;=$B184,IF(psdiff&lt;$B185,+S184,0),0)</f>
        <v>0</v>
      </c>
      <c r="BZ184" s="56" t="n">
        <f aca="false">IF(+psdiff&gt;=$B184,IF(psdiff&lt;$B185,+T184,0),0)</f>
        <v>0</v>
      </c>
      <c r="CA184" s="56" t="n">
        <f aca="false">IF(+psdiff&gt;=$B184,IF(psdiff&lt;$B185,+U184,0),0)</f>
        <v>0</v>
      </c>
      <c r="CB184" s="56" t="n">
        <f aca="false">IF(+psdiff&gt;=$B184,IF(psdiff&lt;$B185,+V184,0),0)</f>
        <v>0</v>
      </c>
      <c r="CC184" s="56" t="n">
        <f aca="false">IF(+psdiff&gt;=$B184,IF(psdiff&lt;$B185,+W184,0),0)</f>
        <v>0</v>
      </c>
      <c r="CD184" s="56" t="n">
        <f aca="false">IF(+psdiff&gt;=$B184,IF(psdiff&lt;$B185,+X184,0),0)</f>
        <v>0</v>
      </c>
      <c r="CE184" s="56" t="n">
        <f aca="false">IF(+psdiff&gt;=$B184,IF(psdiff&lt;$B185,+Y184,0),0)</f>
        <v>0</v>
      </c>
      <c r="CF184" s="56" t="n">
        <f aca="false">IF(+psdiff&gt;=$B184,IF(psdiff&lt;$B185,+Z184,0),0)</f>
        <v>0</v>
      </c>
      <c r="CG184" s="56" t="n">
        <f aca="false">IF(+psdiff&gt;=$B184,IF(psdiff&lt;$B185,+AA184,0),0)</f>
        <v>0</v>
      </c>
      <c r="CH184" s="56" t="n">
        <f aca="false">IF(+psdiff&gt;=$B184,IF(psdiff&lt;$B185,+AB184,0),0)</f>
        <v>0</v>
      </c>
      <c r="CI184" s="56" t="n">
        <f aca="false">IF(+psdiff&gt;=$B184,IF(psdiff&lt;$B185,+AC184,0),0)</f>
        <v>0</v>
      </c>
      <c r="CJ184" s="56" t="n">
        <f aca="false">IF(+psdiff&gt;=$B184,IF(psdiff&lt;$B185,+AD184,0),0)</f>
        <v>0</v>
      </c>
      <c r="CK184" s="56" t="n">
        <f aca="false">IF(+psdiff&gt;=$B184,IF(psdiff&lt;$B185,+AE184,0),0)</f>
        <v>0</v>
      </c>
      <c r="CL184" s="56" t="n">
        <f aca="false">IF(+psdiff&gt;=$B184,IF(psdiff&lt;$B185,+AF184,0),0)</f>
        <v>0</v>
      </c>
      <c r="CM184" s="56" t="n">
        <f aca="false">IF(+psdiff&gt;=$B184,IF(psdiff&lt;$B185,+AG184,0),0)</f>
        <v>0</v>
      </c>
      <c r="CN184" s="56" t="n">
        <f aca="false">IF(+psdiff&gt;=$B184,IF(psdiff&lt;$B185,+AH184,0),0)</f>
        <v>0</v>
      </c>
      <c r="CO184" s="56" t="n">
        <f aca="false">IF(+psdiff&gt;=$B184,IF(psdiff&lt;$B185,+AI184,0),0)</f>
        <v>0</v>
      </c>
      <c r="CP184" s="56" t="n">
        <f aca="false">IF(+psdiff&gt;=$B184,IF(psdiff&lt;$B185,+AJ184,0),0)</f>
        <v>0</v>
      </c>
      <c r="CQ184" s="56" t="n">
        <f aca="false">IF(+psdiff&gt;=$B184,IF(psdiff&lt;$B185,+AK184,0),0)</f>
        <v>0</v>
      </c>
      <c r="CR184" s="56" t="n">
        <f aca="false">IF(+psdiff&gt;=$B184,IF(psdiff&lt;$B185,+AL184,0),0)</f>
        <v>0</v>
      </c>
      <c r="CS184" s="56" t="n">
        <f aca="false">IF(+psdiff&gt;=$B184,IF(psdiff&lt;$B185,+AM184,0),0)</f>
        <v>0</v>
      </c>
      <c r="CT184" s="56" t="n">
        <f aca="false">IF(+psdiff&gt;=$B184,IF(psdiff&lt;$B185,+AN184,0),0)</f>
        <v>0</v>
      </c>
      <c r="CU184" s="56" t="n">
        <f aca="false">IF(+psdiff&gt;=$B184,IF(psdiff&lt;$B185,+AO184,0),0)</f>
        <v>0</v>
      </c>
      <c r="CV184" s="56" t="n">
        <f aca="false">IF(+psdiff&gt;=$B184,IF(psdiff&lt;$B185,+AP184,0),0)</f>
        <v>0</v>
      </c>
      <c r="CW184" s="56" t="n">
        <f aca="false">IF(+psdiff&gt;=$B184,IF(psdiff&lt;$B185,+AQ184,0),0)</f>
        <v>0</v>
      </c>
      <c r="CX184" s="56" t="n">
        <f aca="false">IF(+psdiff&gt;=$B184,IF(psdiff&lt;$B185,+AR184,0),0)</f>
        <v>0</v>
      </c>
      <c r="CY184" s="56" t="n">
        <f aca="false">IF(+psdiff&gt;=$B184,IF(psdiff&lt;$B185,+AS184,0),0)</f>
        <v>0</v>
      </c>
      <c r="CZ184" s="56" t="n">
        <f aca="false">IF(+psdiff&gt;=$B184,IF(psdiff&lt;$B185,+AT184,0),0)</f>
        <v>0</v>
      </c>
      <c r="DA184" s="56" t="n">
        <f aca="false">IF(+psdiff&gt;=$B184,IF(psdiff&lt;$B185,+AU184,0),0)</f>
        <v>0</v>
      </c>
      <c r="DB184" s="56" t="n">
        <f aca="false">IF(+psdiff&gt;=$B184,IF(psdiff&lt;$B185,+AV184,0),0)</f>
        <v>0</v>
      </c>
      <c r="DC184" s="56" t="n">
        <f aca="false">IF(+psdiff&gt;=$B184,IF(psdiff&lt;$B185,+AW184,0),0)</f>
        <v>0</v>
      </c>
      <c r="DD184" s="56" t="n">
        <f aca="false">IF(+psdiff&gt;=$B184,IF(psdiff&lt;$B185,+AX184,0),0)</f>
        <v>0</v>
      </c>
      <c r="DE184" s="56" t="n">
        <f aca="false">IF(+psdiff&gt;=$B184,IF(psdiff&lt;$B185,+AY184,0),0)</f>
        <v>0</v>
      </c>
      <c r="DF184" s="56" t="n">
        <f aca="false">IF(+psdiff&gt;=$B184,IF(psdiff&lt;$B185,+AZ184,0),0)</f>
        <v>0</v>
      </c>
      <c r="DG184" s="56" t="n">
        <f aca="false">IF(+psdiff&gt;=$B184,IF(psdiff&lt;$B185,+BA184,0),0)</f>
        <v>0</v>
      </c>
      <c r="DH184" s="56" t="n">
        <f aca="false">IF(+psdiff&gt;=$B184,IF(psdiff&lt;$B185,+BB184,0),0)</f>
        <v>0</v>
      </c>
      <c r="DI184" s="56" t="n">
        <f aca="false">IF(+psdiff&gt;=$B184,IF(psdiff&lt;$B185,+BC184,0),0)</f>
        <v>0</v>
      </c>
      <c r="DJ184" s="56" t="n">
        <f aca="false">IF(+psdiff&gt;=$B184,IF(psdiff&lt;$B185,+BD184,0),0)</f>
        <v>0</v>
      </c>
      <c r="DK184" s="56" t="n">
        <f aca="false">IF(+psdiff&gt;=$B184,IF(psdiff&lt;$B185,+BE184,0),0)</f>
        <v>0</v>
      </c>
      <c r="DL184" s="56" t="n">
        <f aca="false">IF(+psdiff&gt;=$B184,IF(psdiff&lt;$B185,+BF184,0),0)</f>
        <v>0</v>
      </c>
    </row>
    <row r="185" customFormat="false" ht="12.75" hidden="false" customHeight="false" outlineLevel="0" collapsed="false">
      <c r="A185" s="41" t="n">
        <v>52</v>
      </c>
      <c r="B185" s="65" t="n">
        <v>18</v>
      </c>
      <c r="C185" s="57" t="n">
        <v>0</v>
      </c>
      <c r="D185" s="57" t="n">
        <v>0</v>
      </c>
      <c r="E185" s="57" t="n">
        <v>0</v>
      </c>
      <c r="F185" s="57" t="n">
        <v>0</v>
      </c>
      <c r="G185" s="57" t="n">
        <v>0</v>
      </c>
      <c r="H185" s="57" t="n">
        <v>0</v>
      </c>
      <c r="I185" s="57" t="n">
        <v>0</v>
      </c>
      <c r="J185" s="57" t="n">
        <v>0</v>
      </c>
      <c r="K185" s="57" t="n">
        <v>0</v>
      </c>
      <c r="L185" s="57" t="n">
        <v>0</v>
      </c>
      <c r="M185" s="57" t="n">
        <v>0</v>
      </c>
      <c r="N185" s="57" t="n">
        <v>0</v>
      </c>
      <c r="O185" s="57" t="n">
        <v>0</v>
      </c>
      <c r="P185" s="57" t="n">
        <v>0</v>
      </c>
      <c r="Q185" s="57" t="n">
        <v>0</v>
      </c>
      <c r="R185" s="57" t="n">
        <v>0</v>
      </c>
      <c r="S185" s="57" t="n">
        <v>0</v>
      </c>
      <c r="T185" s="57" t="n">
        <v>0</v>
      </c>
      <c r="U185" s="57" t="n">
        <v>0</v>
      </c>
      <c r="V185" s="57" t="n">
        <v>0</v>
      </c>
      <c r="W185" s="57" t="n">
        <v>0</v>
      </c>
      <c r="X185" s="57" t="n">
        <v>0</v>
      </c>
      <c r="Y185" s="57" t="n">
        <v>12</v>
      </c>
      <c r="Z185" s="57" t="n">
        <v>14</v>
      </c>
      <c r="AA185" s="57" t="n">
        <v>17</v>
      </c>
      <c r="AB185" s="57" t="n">
        <v>19</v>
      </c>
      <c r="AC185" s="57" t="n">
        <v>22</v>
      </c>
      <c r="AD185" s="57" t="n">
        <v>24</v>
      </c>
      <c r="AE185" s="57" t="n">
        <v>25</v>
      </c>
      <c r="AF185" s="57" t="n">
        <v>27</v>
      </c>
      <c r="AG185" s="57" t="n">
        <v>29</v>
      </c>
      <c r="AH185" s="57" t="n">
        <v>30</v>
      </c>
      <c r="AI185" s="57" t="n">
        <v>32</v>
      </c>
      <c r="AJ185" s="57" t="n">
        <v>33</v>
      </c>
      <c r="AK185" s="57" t="n">
        <v>34</v>
      </c>
      <c r="AL185" s="57" t="n">
        <v>35</v>
      </c>
      <c r="AM185" s="57" t="n">
        <v>36</v>
      </c>
      <c r="AN185" s="57" t="n">
        <v>37</v>
      </c>
      <c r="AO185" s="57" t="n">
        <v>38</v>
      </c>
      <c r="AP185" s="57" t="n">
        <v>39</v>
      </c>
      <c r="AQ185" s="57" t="n">
        <v>39</v>
      </c>
      <c r="AR185" s="57" t="n">
        <v>40</v>
      </c>
      <c r="AS185" s="57" t="n">
        <v>41</v>
      </c>
      <c r="AT185" s="57" t="n">
        <v>42</v>
      </c>
      <c r="AU185" s="57" t="n">
        <v>43</v>
      </c>
      <c r="AV185" s="57" t="n">
        <v>43</v>
      </c>
      <c r="AW185" s="57" t="n">
        <v>44</v>
      </c>
      <c r="AX185" s="57" t="n">
        <v>44</v>
      </c>
      <c r="AY185" s="57" t="n">
        <v>45</v>
      </c>
      <c r="AZ185" s="57" t="n">
        <v>46</v>
      </c>
      <c r="BA185" s="57" t="n">
        <v>47</v>
      </c>
      <c r="BB185" s="57"/>
      <c r="BC185" s="57"/>
      <c r="BD185" s="57"/>
      <c r="BE185" s="57"/>
      <c r="BF185" s="57"/>
      <c r="BH185" s="56"/>
      <c r="BI185" s="56" t="n">
        <f aca="false">IF(+psdiff&gt;=$B185,IF(psdiff&lt;$B186,+C185,0),0)</f>
        <v>0</v>
      </c>
      <c r="BJ185" s="56" t="n">
        <f aca="false">IF(+psdiff&gt;=$B185,IF(psdiff&lt;$B186,+D185,0),0)</f>
        <v>0</v>
      </c>
      <c r="BK185" s="56" t="n">
        <f aca="false">IF(+psdiff&gt;=$B185,IF(psdiff&lt;$B186,+E185,0),0)</f>
        <v>0</v>
      </c>
      <c r="BL185" s="56" t="n">
        <f aca="false">IF(+psdiff&gt;=$B185,IF(psdiff&lt;$B186,+F185,0),0)</f>
        <v>0</v>
      </c>
      <c r="BM185" s="56" t="n">
        <f aca="false">IF(+psdiff&gt;=$B185,IF(psdiff&lt;$B186,+G185,0),0)</f>
        <v>0</v>
      </c>
      <c r="BN185" s="56" t="n">
        <f aca="false">IF(+psdiff&gt;=$B185,IF(psdiff&lt;$B186,+H185,0),0)</f>
        <v>0</v>
      </c>
      <c r="BO185" s="56" t="n">
        <f aca="false">IF(+psdiff&gt;=$B185,IF(psdiff&lt;$B186,+I185,0),0)</f>
        <v>0</v>
      </c>
      <c r="BP185" s="56" t="n">
        <f aca="false">IF(+psdiff&gt;=$B185,IF(psdiff&lt;$B186,+J185,0),0)</f>
        <v>0</v>
      </c>
      <c r="BQ185" s="56" t="n">
        <f aca="false">IF(+psdiff&gt;=$B185,IF(psdiff&lt;$B186,+K185,0),0)</f>
        <v>0</v>
      </c>
      <c r="BR185" s="56" t="n">
        <f aca="false">IF(+psdiff&gt;=$B185,IF(psdiff&lt;$B186,+L185,0),0)</f>
        <v>0</v>
      </c>
      <c r="BS185" s="56" t="n">
        <f aca="false">IF(+psdiff&gt;=$B185,IF(psdiff&lt;$B186,+M185,0),0)</f>
        <v>0</v>
      </c>
      <c r="BT185" s="56" t="n">
        <f aca="false">IF(+psdiff&gt;=$B185,IF(psdiff&lt;$B186,+N185,0),0)</f>
        <v>0</v>
      </c>
      <c r="BU185" s="56" t="n">
        <f aca="false">IF(+psdiff&gt;=$B185,IF(psdiff&lt;$B186,+O185,0),0)</f>
        <v>0</v>
      </c>
      <c r="BV185" s="56" t="n">
        <f aca="false">IF(+psdiff&gt;=$B185,IF(psdiff&lt;$B186,+P185,0),0)</f>
        <v>0</v>
      </c>
      <c r="BW185" s="56" t="n">
        <f aca="false">IF(+psdiff&gt;=$B185,IF(psdiff&lt;$B186,+Q185,0),0)</f>
        <v>0</v>
      </c>
      <c r="BX185" s="56" t="n">
        <f aca="false">IF(+psdiff&gt;=$B185,IF(psdiff&lt;$B186,+R185,0),0)</f>
        <v>0</v>
      </c>
      <c r="BY185" s="56" t="n">
        <f aca="false">IF(+psdiff&gt;=$B185,IF(psdiff&lt;$B186,+S185,0),0)</f>
        <v>0</v>
      </c>
      <c r="BZ185" s="56" t="n">
        <f aca="false">IF(+psdiff&gt;=$B185,IF(psdiff&lt;$B186,+T185,0),0)</f>
        <v>0</v>
      </c>
      <c r="CA185" s="56" t="n">
        <f aca="false">IF(+psdiff&gt;=$B185,IF(psdiff&lt;$B186,+U185,0),0)</f>
        <v>0</v>
      </c>
      <c r="CB185" s="56" t="n">
        <f aca="false">IF(+psdiff&gt;=$B185,IF(psdiff&lt;$B186,+V185,0),0)</f>
        <v>0</v>
      </c>
      <c r="CC185" s="56" t="n">
        <f aca="false">IF(+psdiff&gt;=$B185,IF(psdiff&lt;$B186,+W185,0),0)</f>
        <v>0</v>
      </c>
      <c r="CD185" s="56" t="n">
        <f aca="false">IF(+psdiff&gt;=$B185,IF(psdiff&lt;$B186,+X185,0),0)</f>
        <v>0</v>
      </c>
      <c r="CE185" s="56" t="n">
        <f aca="false">IF(+psdiff&gt;=$B185,IF(psdiff&lt;$B186,+Y185,0),0)</f>
        <v>0</v>
      </c>
      <c r="CF185" s="56" t="n">
        <f aca="false">IF(+psdiff&gt;=$B185,IF(psdiff&lt;$B186,+Z185,0),0)</f>
        <v>0</v>
      </c>
      <c r="CG185" s="56" t="n">
        <f aca="false">IF(+psdiff&gt;=$B185,IF(psdiff&lt;$B186,+AA185,0),0)</f>
        <v>0</v>
      </c>
      <c r="CH185" s="56" t="n">
        <f aca="false">IF(+psdiff&gt;=$B185,IF(psdiff&lt;$B186,+AB185,0),0)</f>
        <v>0</v>
      </c>
      <c r="CI185" s="56" t="n">
        <f aca="false">IF(+psdiff&gt;=$B185,IF(psdiff&lt;$B186,+AC185,0),0)</f>
        <v>0</v>
      </c>
      <c r="CJ185" s="56" t="n">
        <f aca="false">IF(+psdiff&gt;=$B185,IF(psdiff&lt;$B186,+AD185,0),0)</f>
        <v>0</v>
      </c>
      <c r="CK185" s="56" t="n">
        <f aca="false">IF(+psdiff&gt;=$B185,IF(psdiff&lt;$B186,+AE185,0),0)</f>
        <v>0</v>
      </c>
      <c r="CL185" s="56" t="n">
        <f aca="false">IF(+psdiff&gt;=$B185,IF(psdiff&lt;$B186,+AF185,0),0)</f>
        <v>0</v>
      </c>
      <c r="CM185" s="56" t="n">
        <f aca="false">IF(+psdiff&gt;=$B185,IF(psdiff&lt;$B186,+AG185,0),0)</f>
        <v>0</v>
      </c>
      <c r="CN185" s="56" t="n">
        <f aca="false">IF(+psdiff&gt;=$B185,IF(psdiff&lt;$B186,+AH185,0),0)</f>
        <v>0</v>
      </c>
      <c r="CO185" s="56" t="n">
        <f aca="false">IF(+psdiff&gt;=$B185,IF(psdiff&lt;$B186,+AI185,0),0)</f>
        <v>0</v>
      </c>
      <c r="CP185" s="56" t="n">
        <f aca="false">IF(+psdiff&gt;=$B185,IF(psdiff&lt;$B186,+AJ185,0),0)</f>
        <v>0</v>
      </c>
      <c r="CQ185" s="56" t="n">
        <f aca="false">IF(+psdiff&gt;=$B185,IF(psdiff&lt;$B186,+AK185,0),0)</f>
        <v>0</v>
      </c>
      <c r="CR185" s="56" t="n">
        <f aca="false">IF(+psdiff&gt;=$B185,IF(psdiff&lt;$B186,+AL185,0),0)</f>
        <v>0</v>
      </c>
      <c r="CS185" s="56" t="n">
        <f aca="false">IF(+psdiff&gt;=$B185,IF(psdiff&lt;$B186,+AM185,0),0)</f>
        <v>0</v>
      </c>
      <c r="CT185" s="56" t="n">
        <f aca="false">IF(+psdiff&gt;=$B185,IF(psdiff&lt;$B186,+AN185,0),0)</f>
        <v>0</v>
      </c>
      <c r="CU185" s="56" t="n">
        <f aca="false">IF(+psdiff&gt;=$B185,IF(psdiff&lt;$B186,+AO185,0),0)</f>
        <v>0</v>
      </c>
      <c r="CV185" s="56" t="n">
        <f aca="false">IF(+psdiff&gt;=$B185,IF(psdiff&lt;$B186,+AP185,0),0)</f>
        <v>0</v>
      </c>
      <c r="CW185" s="56" t="n">
        <f aca="false">IF(+psdiff&gt;=$B185,IF(psdiff&lt;$B186,+AQ185,0),0)</f>
        <v>0</v>
      </c>
      <c r="CX185" s="56" t="n">
        <f aca="false">IF(+psdiff&gt;=$B185,IF(psdiff&lt;$B186,+AR185,0),0)</f>
        <v>0</v>
      </c>
      <c r="CY185" s="56" t="n">
        <f aca="false">IF(+psdiff&gt;=$B185,IF(psdiff&lt;$B186,+AS185,0),0)</f>
        <v>0</v>
      </c>
      <c r="CZ185" s="56" t="n">
        <f aca="false">IF(+psdiff&gt;=$B185,IF(psdiff&lt;$B186,+AT185,0),0)</f>
        <v>0</v>
      </c>
      <c r="DA185" s="56" t="n">
        <f aca="false">IF(+psdiff&gt;=$B185,IF(psdiff&lt;$B186,+AU185,0),0)</f>
        <v>0</v>
      </c>
      <c r="DB185" s="56" t="n">
        <f aca="false">IF(+psdiff&gt;=$B185,IF(psdiff&lt;$B186,+AV185,0),0)</f>
        <v>0</v>
      </c>
      <c r="DC185" s="56" t="n">
        <f aca="false">IF(+psdiff&gt;=$B185,IF(psdiff&lt;$B186,+AW185,0),0)</f>
        <v>0</v>
      </c>
      <c r="DD185" s="56" t="n">
        <f aca="false">IF(+psdiff&gt;=$B185,IF(psdiff&lt;$B186,+AX185,0),0)</f>
        <v>0</v>
      </c>
      <c r="DE185" s="56" t="n">
        <f aca="false">IF(+psdiff&gt;=$B185,IF(psdiff&lt;$B186,+AY185,0),0)</f>
        <v>0</v>
      </c>
      <c r="DF185" s="56" t="n">
        <f aca="false">IF(+psdiff&gt;=$B185,IF(psdiff&lt;$B186,+AZ185,0),0)</f>
        <v>0</v>
      </c>
      <c r="DG185" s="56" t="n">
        <f aca="false">IF(+psdiff&gt;=$B185,IF(psdiff&lt;$B186,+BA185,0),0)</f>
        <v>0</v>
      </c>
      <c r="DH185" s="56" t="n">
        <f aca="false">IF(+psdiff&gt;=$B185,IF(psdiff&lt;$B186,+BB185,0),0)</f>
        <v>0</v>
      </c>
      <c r="DI185" s="56" t="n">
        <f aca="false">IF(+psdiff&gt;=$B185,IF(psdiff&lt;$B186,+BC185,0),0)</f>
        <v>0</v>
      </c>
      <c r="DJ185" s="56" t="n">
        <f aca="false">IF(+psdiff&gt;=$B185,IF(psdiff&lt;$B186,+BD185,0),0)</f>
        <v>0</v>
      </c>
      <c r="DK185" s="56" t="n">
        <f aca="false">IF(+psdiff&gt;=$B185,IF(psdiff&lt;$B186,+BE185,0),0)</f>
        <v>0</v>
      </c>
      <c r="DL185" s="56" t="n">
        <f aca="false">IF(+psdiff&gt;=$B185,IF(psdiff&lt;$B186,+BF185,0),0)</f>
        <v>0</v>
      </c>
    </row>
    <row r="186" customFormat="false" ht="12.75" hidden="false" customHeight="false" outlineLevel="0" collapsed="false">
      <c r="A186" s="41" t="n">
        <v>53</v>
      </c>
      <c r="B186" s="65" t="n">
        <v>19</v>
      </c>
      <c r="C186" s="57" t="n">
        <v>0</v>
      </c>
      <c r="D186" s="57" t="n">
        <v>0</v>
      </c>
      <c r="E186" s="57" t="n">
        <v>0</v>
      </c>
      <c r="F186" s="57" t="n">
        <v>0</v>
      </c>
      <c r="G186" s="57" t="n">
        <v>0</v>
      </c>
      <c r="H186" s="57" t="n">
        <v>0</v>
      </c>
      <c r="I186" s="57" t="n">
        <v>0</v>
      </c>
      <c r="J186" s="57" t="n">
        <v>0</v>
      </c>
      <c r="K186" s="57" t="n">
        <v>0</v>
      </c>
      <c r="L186" s="57" t="n">
        <v>0</v>
      </c>
      <c r="M186" s="57" t="n">
        <v>0</v>
      </c>
      <c r="N186" s="57" t="n">
        <v>0</v>
      </c>
      <c r="O186" s="57" t="n">
        <v>0</v>
      </c>
      <c r="P186" s="57" t="n">
        <v>0</v>
      </c>
      <c r="Q186" s="57" t="n">
        <v>0</v>
      </c>
      <c r="R186" s="57" t="n">
        <v>0</v>
      </c>
      <c r="S186" s="57" t="n">
        <v>0</v>
      </c>
      <c r="T186" s="57" t="n">
        <v>0</v>
      </c>
      <c r="U186" s="57" t="n">
        <v>0</v>
      </c>
      <c r="V186" s="57" t="n">
        <v>0</v>
      </c>
      <c r="W186" s="57" t="n">
        <v>0</v>
      </c>
      <c r="X186" s="57" t="n">
        <v>0</v>
      </c>
      <c r="Y186" s="57" t="n">
        <v>0</v>
      </c>
      <c r="Z186" s="57" t="n">
        <v>0</v>
      </c>
      <c r="AA186" s="57" t="n">
        <v>0</v>
      </c>
      <c r="AB186" s="57" t="n">
        <v>17</v>
      </c>
      <c r="AC186" s="57" t="n">
        <v>19</v>
      </c>
      <c r="AD186" s="57" t="n">
        <v>21</v>
      </c>
      <c r="AE186" s="57" t="n">
        <v>22</v>
      </c>
      <c r="AF186" s="57" t="n">
        <v>24</v>
      </c>
      <c r="AG186" s="57" t="n">
        <v>26</v>
      </c>
      <c r="AH186" s="57" t="n">
        <v>27</v>
      </c>
      <c r="AI186" s="57" t="n">
        <v>29</v>
      </c>
      <c r="AJ186" s="57" t="n">
        <v>30</v>
      </c>
      <c r="AK186" s="57" t="n">
        <v>31</v>
      </c>
      <c r="AL186" s="57" t="n">
        <v>32</v>
      </c>
      <c r="AM186" s="57" t="n">
        <v>33</v>
      </c>
      <c r="AN186" s="57" t="n">
        <v>34</v>
      </c>
      <c r="AO186" s="57" t="n">
        <v>35</v>
      </c>
      <c r="AP186" s="57" t="n">
        <v>36</v>
      </c>
      <c r="AQ186" s="57" t="n">
        <v>37</v>
      </c>
      <c r="AR186" s="57" t="n">
        <v>38</v>
      </c>
      <c r="AS186" s="57" t="n">
        <v>39</v>
      </c>
      <c r="AT186" s="57" t="n">
        <v>40</v>
      </c>
      <c r="AU186" s="57" t="n">
        <v>40</v>
      </c>
      <c r="AV186" s="57" t="n">
        <v>41</v>
      </c>
      <c r="AW186" s="57" t="n">
        <v>42</v>
      </c>
      <c r="AX186" s="57" t="n">
        <v>42</v>
      </c>
      <c r="AY186" s="57" t="n">
        <v>43</v>
      </c>
      <c r="AZ186" s="57" t="n">
        <v>44</v>
      </c>
      <c r="BA186" s="57" t="n">
        <v>45</v>
      </c>
      <c r="BB186" s="57"/>
      <c r="BC186" s="57"/>
      <c r="BD186" s="57"/>
      <c r="BE186" s="57"/>
      <c r="BF186" s="57"/>
      <c r="BH186" s="56"/>
      <c r="BI186" s="56" t="n">
        <f aca="false">IF(+psdiff&gt;=$B186,IF(psdiff&lt;$B187,+C186,0),0)</f>
        <v>0</v>
      </c>
      <c r="BJ186" s="56" t="n">
        <f aca="false">IF(+psdiff&gt;=$B186,IF(psdiff&lt;$B187,+D186,0),0)</f>
        <v>0</v>
      </c>
      <c r="BK186" s="56" t="n">
        <f aca="false">IF(+psdiff&gt;=$B186,IF(psdiff&lt;$B187,+E186,0),0)</f>
        <v>0</v>
      </c>
      <c r="BL186" s="56" t="n">
        <f aca="false">IF(+psdiff&gt;=$B186,IF(psdiff&lt;$B187,+F186,0),0)</f>
        <v>0</v>
      </c>
      <c r="BM186" s="56" t="n">
        <f aca="false">IF(+psdiff&gt;=$B186,IF(psdiff&lt;$B187,+G186,0),0)</f>
        <v>0</v>
      </c>
      <c r="BN186" s="56" t="n">
        <f aca="false">IF(+psdiff&gt;=$B186,IF(psdiff&lt;$B187,+H186,0),0)</f>
        <v>0</v>
      </c>
      <c r="BO186" s="56" t="n">
        <f aca="false">IF(+psdiff&gt;=$B186,IF(psdiff&lt;$B187,+I186,0),0)</f>
        <v>0</v>
      </c>
      <c r="BP186" s="56" t="n">
        <f aca="false">IF(+psdiff&gt;=$B186,IF(psdiff&lt;$B187,+J186,0),0)</f>
        <v>0</v>
      </c>
      <c r="BQ186" s="56" t="n">
        <f aca="false">IF(+psdiff&gt;=$B186,IF(psdiff&lt;$B187,+K186,0),0)</f>
        <v>0</v>
      </c>
      <c r="BR186" s="56" t="n">
        <f aca="false">IF(+psdiff&gt;=$B186,IF(psdiff&lt;$B187,+L186,0),0)</f>
        <v>0</v>
      </c>
      <c r="BS186" s="56" t="n">
        <f aca="false">IF(+psdiff&gt;=$B186,IF(psdiff&lt;$B187,+M186,0),0)</f>
        <v>0</v>
      </c>
      <c r="BT186" s="56" t="n">
        <f aca="false">IF(+psdiff&gt;=$B186,IF(psdiff&lt;$B187,+N186,0),0)</f>
        <v>0</v>
      </c>
      <c r="BU186" s="56" t="n">
        <f aca="false">IF(+psdiff&gt;=$B186,IF(psdiff&lt;$B187,+O186,0),0)</f>
        <v>0</v>
      </c>
      <c r="BV186" s="56" t="n">
        <f aca="false">IF(+psdiff&gt;=$B186,IF(psdiff&lt;$B187,+P186,0),0)</f>
        <v>0</v>
      </c>
      <c r="BW186" s="56" t="n">
        <f aca="false">IF(+psdiff&gt;=$B186,IF(psdiff&lt;$B187,+Q186,0),0)</f>
        <v>0</v>
      </c>
      <c r="BX186" s="56" t="n">
        <f aca="false">IF(+psdiff&gt;=$B186,IF(psdiff&lt;$B187,+R186,0),0)</f>
        <v>0</v>
      </c>
      <c r="BY186" s="56" t="n">
        <f aca="false">IF(+psdiff&gt;=$B186,IF(psdiff&lt;$B187,+S186,0),0)</f>
        <v>0</v>
      </c>
      <c r="BZ186" s="56" t="n">
        <f aca="false">IF(+psdiff&gt;=$B186,IF(psdiff&lt;$B187,+T186,0),0)</f>
        <v>0</v>
      </c>
      <c r="CA186" s="56" t="n">
        <f aca="false">IF(+psdiff&gt;=$B186,IF(psdiff&lt;$B187,+U186,0),0)</f>
        <v>0</v>
      </c>
      <c r="CB186" s="56" t="n">
        <f aca="false">IF(+psdiff&gt;=$B186,IF(psdiff&lt;$B187,+V186,0),0)</f>
        <v>0</v>
      </c>
      <c r="CC186" s="56" t="n">
        <f aca="false">IF(+psdiff&gt;=$B186,IF(psdiff&lt;$B187,+W186,0),0)</f>
        <v>0</v>
      </c>
      <c r="CD186" s="56" t="n">
        <f aca="false">IF(+psdiff&gt;=$B186,IF(psdiff&lt;$B187,+X186,0),0)</f>
        <v>0</v>
      </c>
      <c r="CE186" s="56" t="n">
        <f aca="false">IF(+psdiff&gt;=$B186,IF(psdiff&lt;$B187,+Y186,0),0)</f>
        <v>0</v>
      </c>
      <c r="CF186" s="56" t="n">
        <f aca="false">IF(+psdiff&gt;=$B186,IF(psdiff&lt;$B187,+Z186,0),0)</f>
        <v>0</v>
      </c>
      <c r="CG186" s="56" t="n">
        <f aca="false">IF(+psdiff&gt;=$B186,IF(psdiff&lt;$B187,+AA186,0),0)</f>
        <v>0</v>
      </c>
      <c r="CH186" s="56" t="n">
        <f aca="false">IF(+psdiff&gt;=$B186,IF(psdiff&lt;$B187,+AB186,0),0)</f>
        <v>0</v>
      </c>
      <c r="CI186" s="56" t="n">
        <f aca="false">IF(+psdiff&gt;=$B186,IF(psdiff&lt;$B187,+AC186,0),0)</f>
        <v>0</v>
      </c>
      <c r="CJ186" s="56" t="n">
        <f aca="false">IF(+psdiff&gt;=$B186,IF(psdiff&lt;$B187,+AD186,0),0)</f>
        <v>0</v>
      </c>
      <c r="CK186" s="56" t="n">
        <f aca="false">IF(+psdiff&gt;=$B186,IF(psdiff&lt;$B187,+AE186,0),0)</f>
        <v>0</v>
      </c>
      <c r="CL186" s="56" t="n">
        <f aca="false">IF(+psdiff&gt;=$B186,IF(psdiff&lt;$B187,+AF186,0),0)</f>
        <v>0</v>
      </c>
      <c r="CM186" s="56" t="n">
        <f aca="false">IF(+psdiff&gt;=$B186,IF(psdiff&lt;$B187,+AG186,0),0)</f>
        <v>0</v>
      </c>
      <c r="CN186" s="56" t="n">
        <f aca="false">IF(+psdiff&gt;=$B186,IF(psdiff&lt;$B187,+AH186,0),0)</f>
        <v>0</v>
      </c>
      <c r="CO186" s="56" t="n">
        <f aca="false">IF(+psdiff&gt;=$B186,IF(psdiff&lt;$B187,+AI186,0),0)</f>
        <v>0</v>
      </c>
      <c r="CP186" s="56" t="n">
        <f aca="false">IF(+psdiff&gt;=$B186,IF(psdiff&lt;$B187,+AJ186,0),0)</f>
        <v>0</v>
      </c>
      <c r="CQ186" s="56" t="n">
        <f aca="false">IF(+psdiff&gt;=$B186,IF(psdiff&lt;$B187,+AK186,0),0)</f>
        <v>0</v>
      </c>
      <c r="CR186" s="56" t="n">
        <f aca="false">IF(+psdiff&gt;=$B186,IF(psdiff&lt;$B187,+AL186,0),0)</f>
        <v>0</v>
      </c>
      <c r="CS186" s="56" t="n">
        <f aca="false">IF(+psdiff&gt;=$B186,IF(psdiff&lt;$B187,+AM186,0),0)</f>
        <v>0</v>
      </c>
      <c r="CT186" s="56" t="n">
        <f aca="false">IF(+psdiff&gt;=$B186,IF(psdiff&lt;$B187,+AN186,0),0)</f>
        <v>0</v>
      </c>
      <c r="CU186" s="56" t="n">
        <f aca="false">IF(+psdiff&gt;=$B186,IF(psdiff&lt;$B187,+AO186,0),0)</f>
        <v>0</v>
      </c>
      <c r="CV186" s="56" t="n">
        <f aca="false">IF(+psdiff&gt;=$B186,IF(psdiff&lt;$B187,+AP186,0),0)</f>
        <v>0</v>
      </c>
      <c r="CW186" s="56" t="n">
        <f aca="false">IF(+psdiff&gt;=$B186,IF(psdiff&lt;$B187,+AQ186,0),0)</f>
        <v>0</v>
      </c>
      <c r="CX186" s="56" t="n">
        <f aca="false">IF(+psdiff&gt;=$B186,IF(psdiff&lt;$B187,+AR186,0),0)</f>
        <v>0</v>
      </c>
      <c r="CY186" s="56" t="n">
        <f aca="false">IF(+psdiff&gt;=$B186,IF(psdiff&lt;$B187,+AS186,0),0)</f>
        <v>0</v>
      </c>
      <c r="CZ186" s="56" t="n">
        <f aca="false">IF(+psdiff&gt;=$B186,IF(psdiff&lt;$B187,+AT186,0),0)</f>
        <v>0</v>
      </c>
      <c r="DA186" s="56" t="n">
        <f aca="false">IF(+psdiff&gt;=$B186,IF(psdiff&lt;$B187,+AU186,0),0)</f>
        <v>0</v>
      </c>
      <c r="DB186" s="56" t="n">
        <f aca="false">IF(+psdiff&gt;=$B186,IF(psdiff&lt;$B187,+AV186,0),0)</f>
        <v>0</v>
      </c>
      <c r="DC186" s="56" t="n">
        <f aca="false">IF(+psdiff&gt;=$B186,IF(psdiff&lt;$B187,+AW186,0),0)</f>
        <v>0</v>
      </c>
      <c r="DD186" s="56" t="n">
        <f aca="false">IF(+psdiff&gt;=$B186,IF(psdiff&lt;$B187,+AX186,0),0)</f>
        <v>0</v>
      </c>
      <c r="DE186" s="56" t="n">
        <f aca="false">IF(+psdiff&gt;=$B186,IF(psdiff&lt;$B187,+AY186,0),0)</f>
        <v>0</v>
      </c>
      <c r="DF186" s="56" t="n">
        <f aca="false">IF(+psdiff&gt;=$B186,IF(psdiff&lt;$B187,+AZ186,0),0)</f>
        <v>0</v>
      </c>
      <c r="DG186" s="56" t="n">
        <f aca="false">IF(+psdiff&gt;=$B186,IF(psdiff&lt;$B187,+BA186,0),0)</f>
        <v>0</v>
      </c>
      <c r="DH186" s="56" t="n">
        <f aca="false">IF(+psdiff&gt;=$B186,IF(psdiff&lt;$B187,+BB186,0),0)</f>
        <v>0</v>
      </c>
      <c r="DI186" s="56" t="n">
        <f aca="false">IF(+psdiff&gt;=$B186,IF(psdiff&lt;$B187,+BC186,0),0)</f>
        <v>0</v>
      </c>
      <c r="DJ186" s="56" t="n">
        <f aca="false">IF(+psdiff&gt;=$B186,IF(psdiff&lt;$B187,+BD186,0),0)</f>
        <v>0</v>
      </c>
      <c r="DK186" s="56" t="n">
        <f aca="false">IF(+psdiff&gt;=$B186,IF(psdiff&lt;$B187,+BE186,0),0)</f>
        <v>0</v>
      </c>
      <c r="DL186" s="56" t="n">
        <f aca="false">IF(+psdiff&gt;=$B186,IF(psdiff&lt;$B187,+BF186,0),0)</f>
        <v>0</v>
      </c>
    </row>
    <row r="187" customFormat="false" ht="12.75" hidden="false" customHeight="false" outlineLevel="0" collapsed="false">
      <c r="A187" s="41" t="n">
        <v>54</v>
      </c>
      <c r="B187" s="65" t="n">
        <v>20</v>
      </c>
      <c r="C187" s="57" t="n">
        <v>0</v>
      </c>
      <c r="D187" s="57" t="n">
        <v>0</v>
      </c>
      <c r="E187" s="57" t="n">
        <v>0</v>
      </c>
      <c r="F187" s="57" t="n">
        <v>0</v>
      </c>
      <c r="G187" s="57" t="n">
        <v>0</v>
      </c>
      <c r="H187" s="57" t="n">
        <v>0</v>
      </c>
      <c r="I187" s="57" t="n">
        <v>0</v>
      </c>
      <c r="J187" s="57" t="n">
        <v>0</v>
      </c>
      <c r="K187" s="57" t="n">
        <v>0</v>
      </c>
      <c r="L187" s="57" t="n">
        <v>0</v>
      </c>
      <c r="M187" s="57" t="n">
        <v>0</v>
      </c>
      <c r="N187" s="57" t="n">
        <v>0</v>
      </c>
      <c r="O187" s="57" t="n">
        <v>0</v>
      </c>
      <c r="P187" s="57" t="n">
        <v>0</v>
      </c>
      <c r="Q187" s="57" t="n">
        <v>0</v>
      </c>
      <c r="R187" s="57" t="n">
        <v>0</v>
      </c>
      <c r="S187" s="57" t="n">
        <v>0</v>
      </c>
      <c r="T187" s="57" t="n">
        <v>0</v>
      </c>
      <c r="U187" s="57" t="n">
        <v>0</v>
      </c>
      <c r="V187" s="57" t="n">
        <v>0</v>
      </c>
      <c r="W187" s="57" t="n">
        <v>0</v>
      </c>
      <c r="X187" s="57" t="n">
        <v>0</v>
      </c>
      <c r="Y187" s="57" t="n">
        <v>0</v>
      </c>
      <c r="Z187" s="57" t="n">
        <v>0</v>
      </c>
      <c r="AA187" s="57" t="n">
        <v>0</v>
      </c>
      <c r="AB187" s="57" t="n">
        <v>14</v>
      </c>
      <c r="AC187" s="57" t="n">
        <v>16</v>
      </c>
      <c r="AD187" s="57" t="n">
        <v>18</v>
      </c>
      <c r="AE187" s="57" t="n">
        <v>20</v>
      </c>
      <c r="AF187" s="57" t="n">
        <v>22</v>
      </c>
      <c r="AG187" s="57" t="n">
        <v>24</v>
      </c>
      <c r="AH187" s="57" t="n">
        <v>25</v>
      </c>
      <c r="AI187" s="57" t="n">
        <v>27</v>
      </c>
      <c r="AJ187" s="57" t="n">
        <v>28</v>
      </c>
      <c r="AK187" s="57" t="n">
        <v>29</v>
      </c>
      <c r="AL187" s="57" t="n">
        <v>30</v>
      </c>
      <c r="AM187" s="57" t="n">
        <v>31</v>
      </c>
      <c r="AN187" s="57" t="n">
        <v>32</v>
      </c>
      <c r="AO187" s="57" t="n">
        <v>33</v>
      </c>
      <c r="AP187" s="57" t="n">
        <v>34</v>
      </c>
      <c r="AQ187" s="57" t="n">
        <v>35</v>
      </c>
      <c r="AR187" s="57" t="n">
        <v>36</v>
      </c>
      <c r="AS187" s="57" t="n">
        <v>37</v>
      </c>
      <c r="AT187" s="57" t="n">
        <v>38</v>
      </c>
      <c r="AU187" s="57" t="n">
        <v>38</v>
      </c>
      <c r="AV187" s="57" t="n">
        <v>39</v>
      </c>
      <c r="AW187" s="57" t="n">
        <v>40</v>
      </c>
      <c r="AX187" s="57" t="n">
        <v>40</v>
      </c>
      <c r="AY187" s="57" t="n">
        <v>41</v>
      </c>
      <c r="AZ187" s="57" t="n">
        <v>42</v>
      </c>
      <c r="BA187" s="57" t="n">
        <v>43</v>
      </c>
      <c r="BB187" s="57"/>
      <c r="BC187" s="57"/>
      <c r="BD187" s="57"/>
      <c r="BE187" s="57"/>
      <c r="BF187" s="57"/>
      <c r="BH187" s="56"/>
      <c r="BI187" s="56" t="n">
        <f aca="false">IF(+psdiff&gt;=$B187,IF(psdiff&lt;$B188,+C187,0),0)</f>
        <v>0</v>
      </c>
      <c r="BJ187" s="56" t="n">
        <f aca="false">IF(+psdiff&gt;=$B187,IF(psdiff&lt;$B188,+D187,0),0)</f>
        <v>0</v>
      </c>
      <c r="BK187" s="56" t="n">
        <f aca="false">IF(+psdiff&gt;=$B187,IF(psdiff&lt;$B188,+E187,0),0)</f>
        <v>0</v>
      </c>
      <c r="BL187" s="56" t="n">
        <f aca="false">IF(+psdiff&gt;=$B187,IF(psdiff&lt;$B188,+F187,0),0)</f>
        <v>0</v>
      </c>
      <c r="BM187" s="56" t="n">
        <f aca="false">IF(+psdiff&gt;=$B187,IF(psdiff&lt;$B188,+G187,0),0)</f>
        <v>0</v>
      </c>
      <c r="BN187" s="56" t="n">
        <f aca="false">IF(+psdiff&gt;=$B187,IF(psdiff&lt;$B188,+H187,0),0)</f>
        <v>0</v>
      </c>
      <c r="BO187" s="56" t="n">
        <f aca="false">IF(+psdiff&gt;=$B187,IF(psdiff&lt;$B188,+I187,0),0)</f>
        <v>0</v>
      </c>
      <c r="BP187" s="56" t="n">
        <f aca="false">IF(+psdiff&gt;=$B187,IF(psdiff&lt;$B188,+J187,0),0)</f>
        <v>0</v>
      </c>
      <c r="BQ187" s="56" t="n">
        <f aca="false">IF(+psdiff&gt;=$B187,IF(psdiff&lt;$B188,+K187,0),0)</f>
        <v>0</v>
      </c>
      <c r="BR187" s="56" t="n">
        <f aca="false">IF(+psdiff&gt;=$B187,IF(psdiff&lt;$B188,+L187,0),0)</f>
        <v>0</v>
      </c>
      <c r="BS187" s="56" t="n">
        <f aca="false">IF(+psdiff&gt;=$B187,IF(psdiff&lt;$B188,+M187,0),0)</f>
        <v>0</v>
      </c>
      <c r="BT187" s="56" t="n">
        <f aca="false">IF(+psdiff&gt;=$B187,IF(psdiff&lt;$B188,+N187,0),0)</f>
        <v>0</v>
      </c>
      <c r="BU187" s="56" t="n">
        <f aca="false">IF(+psdiff&gt;=$B187,IF(psdiff&lt;$B188,+O187,0),0)</f>
        <v>0</v>
      </c>
      <c r="BV187" s="56" t="n">
        <f aca="false">IF(+psdiff&gt;=$B187,IF(psdiff&lt;$B188,+P187,0),0)</f>
        <v>0</v>
      </c>
      <c r="BW187" s="56" t="n">
        <f aca="false">IF(+psdiff&gt;=$B187,IF(psdiff&lt;$B188,+Q187,0),0)</f>
        <v>0</v>
      </c>
      <c r="BX187" s="56" t="n">
        <f aca="false">IF(+psdiff&gt;=$B187,IF(psdiff&lt;$B188,+R187,0),0)</f>
        <v>0</v>
      </c>
      <c r="BY187" s="56" t="n">
        <f aca="false">IF(+psdiff&gt;=$B187,IF(psdiff&lt;$B188,+S187,0),0)</f>
        <v>0</v>
      </c>
      <c r="BZ187" s="56" t="n">
        <f aca="false">IF(+psdiff&gt;=$B187,IF(psdiff&lt;$B188,+T187,0),0)</f>
        <v>0</v>
      </c>
      <c r="CA187" s="56" t="n">
        <f aca="false">IF(+psdiff&gt;=$B187,IF(psdiff&lt;$B188,+U187,0),0)</f>
        <v>0</v>
      </c>
      <c r="CB187" s="56" t="n">
        <f aca="false">IF(+psdiff&gt;=$B187,IF(psdiff&lt;$B188,+V187,0),0)</f>
        <v>0</v>
      </c>
      <c r="CC187" s="56" t="n">
        <f aca="false">IF(+psdiff&gt;=$B187,IF(psdiff&lt;$B188,+W187,0),0)</f>
        <v>0</v>
      </c>
      <c r="CD187" s="56" t="n">
        <f aca="false">IF(+psdiff&gt;=$B187,IF(psdiff&lt;$B188,+X187,0),0)</f>
        <v>0</v>
      </c>
      <c r="CE187" s="56" t="n">
        <f aca="false">IF(+psdiff&gt;=$B187,IF(psdiff&lt;$B188,+Y187,0),0)</f>
        <v>0</v>
      </c>
      <c r="CF187" s="56" t="n">
        <f aca="false">IF(+psdiff&gt;=$B187,IF(psdiff&lt;$B188,+Z187,0),0)</f>
        <v>0</v>
      </c>
      <c r="CG187" s="56" t="n">
        <f aca="false">IF(+psdiff&gt;=$B187,IF(psdiff&lt;$B188,+AA187,0),0)</f>
        <v>0</v>
      </c>
      <c r="CH187" s="56" t="n">
        <f aca="false">IF(+psdiff&gt;=$B187,IF(psdiff&lt;$B188,+AB187,0),0)</f>
        <v>0</v>
      </c>
      <c r="CI187" s="56" t="n">
        <f aca="false">IF(+psdiff&gt;=$B187,IF(psdiff&lt;$B188,+AC187,0),0)</f>
        <v>0</v>
      </c>
      <c r="CJ187" s="56" t="n">
        <f aca="false">IF(+psdiff&gt;=$B187,IF(psdiff&lt;$B188,+AD187,0),0)</f>
        <v>0</v>
      </c>
      <c r="CK187" s="56" t="n">
        <f aca="false">IF(+psdiff&gt;=$B187,IF(psdiff&lt;$B188,+AE187,0),0)</f>
        <v>0</v>
      </c>
      <c r="CL187" s="56" t="n">
        <f aca="false">IF(+psdiff&gt;=$B187,IF(psdiff&lt;$B188,+AF187,0),0)</f>
        <v>0</v>
      </c>
      <c r="CM187" s="56" t="n">
        <f aca="false">IF(+psdiff&gt;=$B187,IF(psdiff&lt;$B188,+AG187,0),0)</f>
        <v>0</v>
      </c>
      <c r="CN187" s="56" t="n">
        <f aca="false">IF(+psdiff&gt;=$B187,IF(psdiff&lt;$B188,+AH187,0),0)</f>
        <v>0</v>
      </c>
      <c r="CO187" s="56" t="n">
        <f aca="false">IF(+psdiff&gt;=$B187,IF(psdiff&lt;$B188,+AI187,0),0)</f>
        <v>0</v>
      </c>
      <c r="CP187" s="56" t="n">
        <f aca="false">IF(+psdiff&gt;=$B187,IF(psdiff&lt;$B188,+AJ187,0),0)</f>
        <v>0</v>
      </c>
      <c r="CQ187" s="56" t="n">
        <f aca="false">IF(+psdiff&gt;=$B187,IF(psdiff&lt;$B188,+AK187,0),0)</f>
        <v>0</v>
      </c>
      <c r="CR187" s="56" t="n">
        <f aca="false">IF(+psdiff&gt;=$B187,IF(psdiff&lt;$B188,+AL187,0),0)</f>
        <v>0</v>
      </c>
      <c r="CS187" s="56" t="n">
        <f aca="false">IF(+psdiff&gt;=$B187,IF(psdiff&lt;$B188,+AM187,0),0)</f>
        <v>0</v>
      </c>
      <c r="CT187" s="56" t="n">
        <f aca="false">IF(+psdiff&gt;=$B187,IF(psdiff&lt;$B188,+AN187,0),0)</f>
        <v>0</v>
      </c>
      <c r="CU187" s="56" t="n">
        <f aca="false">IF(+psdiff&gt;=$B187,IF(psdiff&lt;$B188,+AO187,0),0)</f>
        <v>0</v>
      </c>
      <c r="CV187" s="56" t="n">
        <f aca="false">IF(+psdiff&gt;=$B187,IF(psdiff&lt;$B188,+AP187,0),0)</f>
        <v>0</v>
      </c>
      <c r="CW187" s="56" t="n">
        <f aca="false">IF(+psdiff&gt;=$B187,IF(psdiff&lt;$B188,+AQ187,0),0)</f>
        <v>0</v>
      </c>
      <c r="CX187" s="56" t="n">
        <f aca="false">IF(+psdiff&gt;=$B187,IF(psdiff&lt;$B188,+AR187,0),0)</f>
        <v>0</v>
      </c>
      <c r="CY187" s="56" t="n">
        <f aca="false">IF(+psdiff&gt;=$B187,IF(psdiff&lt;$B188,+AS187,0),0)</f>
        <v>0</v>
      </c>
      <c r="CZ187" s="56" t="n">
        <f aca="false">IF(+psdiff&gt;=$B187,IF(psdiff&lt;$B188,+AT187,0),0)</f>
        <v>0</v>
      </c>
      <c r="DA187" s="56" t="n">
        <f aca="false">IF(+psdiff&gt;=$B187,IF(psdiff&lt;$B188,+AU187,0),0)</f>
        <v>0</v>
      </c>
      <c r="DB187" s="56" t="n">
        <f aca="false">IF(+psdiff&gt;=$B187,IF(psdiff&lt;$B188,+AV187,0),0)</f>
        <v>0</v>
      </c>
      <c r="DC187" s="56" t="n">
        <f aca="false">IF(+psdiff&gt;=$B187,IF(psdiff&lt;$B188,+AW187,0),0)</f>
        <v>0</v>
      </c>
      <c r="DD187" s="56" t="n">
        <f aca="false">IF(+psdiff&gt;=$B187,IF(psdiff&lt;$B188,+AX187,0),0)</f>
        <v>0</v>
      </c>
      <c r="DE187" s="56" t="n">
        <f aca="false">IF(+psdiff&gt;=$B187,IF(psdiff&lt;$B188,+AY187,0),0)</f>
        <v>0</v>
      </c>
      <c r="DF187" s="56" t="n">
        <f aca="false">IF(+psdiff&gt;=$B187,IF(psdiff&lt;$B188,+AZ187,0),0)</f>
        <v>0</v>
      </c>
      <c r="DG187" s="56" t="n">
        <f aca="false">IF(+psdiff&gt;=$B187,IF(psdiff&lt;$B188,+BA187,0),0)</f>
        <v>0</v>
      </c>
      <c r="DH187" s="56" t="n">
        <f aca="false">IF(+psdiff&gt;=$B187,IF(psdiff&lt;$B188,+BB187,0),0)</f>
        <v>0</v>
      </c>
      <c r="DI187" s="56" t="n">
        <f aca="false">IF(+psdiff&gt;=$B187,IF(psdiff&lt;$B188,+BC187,0),0)</f>
        <v>0</v>
      </c>
      <c r="DJ187" s="56" t="n">
        <f aca="false">IF(+psdiff&gt;=$B187,IF(psdiff&lt;$B188,+BD187,0),0)</f>
        <v>0</v>
      </c>
      <c r="DK187" s="56" t="n">
        <f aca="false">IF(+psdiff&gt;=$B187,IF(psdiff&lt;$B188,+BE187,0),0)</f>
        <v>0</v>
      </c>
      <c r="DL187" s="56" t="n">
        <f aca="false">IF(+psdiff&gt;=$B187,IF(psdiff&lt;$B188,+BF187,0),0)</f>
        <v>0</v>
      </c>
    </row>
    <row r="188" customFormat="false" ht="12.75" hidden="false" customHeight="false" outlineLevel="0" collapsed="false">
      <c r="A188" s="41" t="n">
        <v>55</v>
      </c>
      <c r="B188" s="65" t="n">
        <v>21</v>
      </c>
      <c r="C188" s="57" t="n">
        <v>0</v>
      </c>
      <c r="D188" s="57" t="n">
        <v>0</v>
      </c>
      <c r="E188" s="57" t="n">
        <v>0</v>
      </c>
      <c r="F188" s="57" t="n">
        <v>0</v>
      </c>
      <c r="G188" s="57" t="n">
        <v>0</v>
      </c>
      <c r="H188" s="57" t="n">
        <v>0</v>
      </c>
      <c r="I188" s="57" t="n">
        <v>0</v>
      </c>
      <c r="J188" s="57" t="n">
        <v>0</v>
      </c>
      <c r="K188" s="57" t="n">
        <v>0</v>
      </c>
      <c r="L188" s="57" t="n">
        <v>0</v>
      </c>
      <c r="M188" s="57" t="n">
        <v>0</v>
      </c>
      <c r="N188" s="57" t="n">
        <v>0</v>
      </c>
      <c r="O188" s="57" t="n">
        <v>0</v>
      </c>
      <c r="P188" s="57" t="n">
        <v>0</v>
      </c>
      <c r="Q188" s="57" t="n">
        <v>0</v>
      </c>
      <c r="R188" s="57" t="n">
        <v>0</v>
      </c>
      <c r="S188" s="57" t="n">
        <v>0</v>
      </c>
      <c r="T188" s="57" t="n">
        <v>0</v>
      </c>
      <c r="U188" s="57" t="n">
        <v>0</v>
      </c>
      <c r="V188" s="57" t="n">
        <v>0</v>
      </c>
      <c r="W188" s="57" t="n">
        <v>0</v>
      </c>
      <c r="X188" s="57" t="n">
        <v>0</v>
      </c>
      <c r="Y188" s="57" t="n">
        <v>0</v>
      </c>
      <c r="Z188" s="57" t="n">
        <v>0</v>
      </c>
      <c r="AA188" s="57" t="n">
        <v>0</v>
      </c>
      <c r="AB188" s="57" t="n">
        <v>11</v>
      </c>
      <c r="AC188" s="57" t="n">
        <v>13</v>
      </c>
      <c r="AD188" s="57" t="n">
        <v>15</v>
      </c>
      <c r="AE188" s="57" t="n">
        <v>17</v>
      </c>
      <c r="AF188" s="57" t="n">
        <v>19</v>
      </c>
      <c r="AG188" s="57" t="n">
        <v>21</v>
      </c>
      <c r="AH188" s="57" t="n">
        <v>22</v>
      </c>
      <c r="AI188" s="57" t="n">
        <v>24</v>
      </c>
      <c r="AJ188" s="57" t="n">
        <v>25</v>
      </c>
      <c r="AK188" s="57" t="n">
        <f aca="false">+AK187/2+AK189/2</f>
        <v>27</v>
      </c>
      <c r="AL188" s="57" t="n">
        <f aca="false">+AL187/2+AL189/2</f>
        <v>28</v>
      </c>
      <c r="AM188" s="57" t="n">
        <f aca="false">+AM187/2+AM189/2</f>
        <v>29</v>
      </c>
      <c r="AN188" s="57" t="n">
        <f aca="false">+AN187/2+AN189/2</f>
        <v>30</v>
      </c>
      <c r="AO188" s="57" t="n">
        <f aca="false">+AO187/2+AO189/2</f>
        <v>31</v>
      </c>
      <c r="AP188" s="57" t="n">
        <f aca="false">+AP187/2+AP189/2</f>
        <v>32</v>
      </c>
      <c r="AQ188" s="57" t="n">
        <f aca="false">+AQ187/2+AQ189/2</f>
        <v>33</v>
      </c>
      <c r="AR188" s="57" t="n">
        <f aca="false">+AR187/2+AR189/2</f>
        <v>34</v>
      </c>
      <c r="AS188" s="57" t="n">
        <f aca="false">+AS187/2+AS189/2</f>
        <v>35</v>
      </c>
      <c r="AT188" s="57" t="n">
        <f aca="false">+AT187/2+AT189/2</f>
        <v>36</v>
      </c>
      <c r="AU188" s="57" t="n">
        <f aca="false">+AU187/2+AU189/2</f>
        <v>36</v>
      </c>
      <c r="AV188" s="57" t="n">
        <f aca="false">+AV187/2+AV189/2</f>
        <v>37</v>
      </c>
      <c r="AW188" s="57" t="n">
        <f aca="false">+AW187/2+AW189/2</f>
        <v>38</v>
      </c>
      <c r="AX188" s="57" t="n">
        <f aca="false">+AX187/2+AX189/2</f>
        <v>38</v>
      </c>
      <c r="AY188" s="57" t="n">
        <f aca="false">+AY187/2+AY189/2</f>
        <v>39</v>
      </c>
      <c r="AZ188" s="57" t="n">
        <f aca="false">+AZ187/2+AZ189/2</f>
        <v>40</v>
      </c>
      <c r="BA188" s="57" t="n">
        <f aca="false">+BA187/2+BA189/2</f>
        <v>41</v>
      </c>
      <c r="BB188" s="57"/>
      <c r="BC188" s="57"/>
      <c r="BD188" s="57"/>
      <c r="BE188" s="57"/>
      <c r="BF188" s="57"/>
      <c r="BH188" s="56"/>
      <c r="BI188" s="56" t="n">
        <f aca="false">IF(+psdiff&gt;=$B188,IF(psdiff&lt;$B189,+C188,0),0)</f>
        <v>0</v>
      </c>
      <c r="BJ188" s="56" t="n">
        <f aca="false">IF(+psdiff&gt;=$B188,IF(psdiff&lt;$B189,+D188,0),0)</f>
        <v>0</v>
      </c>
      <c r="BK188" s="56" t="n">
        <f aca="false">IF(+psdiff&gt;=$B188,IF(psdiff&lt;$B189,+E188,0),0)</f>
        <v>0</v>
      </c>
      <c r="BL188" s="56" t="n">
        <f aca="false">IF(+psdiff&gt;=$B188,IF(psdiff&lt;$B189,+F188,0),0)</f>
        <v>0</v>
      </c>
      <c r="BM188" s="56" t="n">
        <f aca="false">IF(+psdiff&gt;=$B188,IF(psdiff&lt;$B189,+G188,0),0)</f>
        <v>0</v>
      </c>
      <c r="BN188" s="56" t="n">
        <f aca="false">IF(+psdiff&gt;=$B188,IF(psdiff&lt;$B189,+H188,0),0)</f>
        <v>0</v>
      </c>
      <c r="BO188" s="56" t="n">
        <f aca="false">IF(+psdiff&gt;=$B188,IF(psdiff&lt;$B189,+I188,0),0)</f>
        <v>0</v>
      </c>
      <c r="BP188" s="56" t="n">
        <f aca="false">IF(+psdiff&gt;=$B188,IF(psdiff&lt;$B189,+J188,0),0)</f>
        <v>0</v>
      </c>
      <c r="BQ188" s="56" t="n">
        <f aca="false">IF(+psdiff&gt;=$B188,IF(psdiff&lt;$B189,+K188,0),0)</f>
        <v>0</v>
      </c>
      <c r="BR188" s="56" t="n">
        <f aca="false">IF(+psdiff&gt;=$B188,IF(psdiff&lt;$B189,+L188,0),0)</f>
        <v>0</v>
      </c>
      <c r="BS188" s="56" t="n">
        <f aca="false">IF(+psdiff&gt;=$B188,IF(psdiff&lt;$B189,+M188,0),0)</f>
        <v>0</v>
      </c>
      <c r="BT188" s="56" t="n">
        <f aca="false">IF(+psdiff&gt;=$B188,IF(psdiff&lt;$B189,+N188,0),0)</f>
        <v>0</v>
      </c>
      <c r="BU188" s="56" t="n">
        <f aca="false">IF(+psdiff&gt;=$B188,IF(psdiff&lt;$B189,+O188,0),0)</f>
        <v>0</v>
      </c>
      <c r="BV188" s="56" t="n">
        <f aca="false">IF(+psdiff&gt;=$B188,IF(psdiff&lt;$B189,+P188,0),0)</f>
        <v>0</v>
      </c>
      <c r="BW188" s="56" t="n">
        <f aca="false">IF(+psdiff&gt;=$B188,IF(psdiff&lt;$B189,+Q188,0),0)</f>
        <v>0</v>
      </c>
      <c r="BX188" s="56" t="n">
        <f aca="false">IF(+psdiff&gt;=$B188,IF(psdiff&lt;$B189,+R188,0),0)</f>
        <v>0</v>
      </c>
      <c r="BY188" s="56" t="n">
        <f aca="false">IF(+psdiff&gt;=$B188,IF(psdiff&lt;$B189,+S188,0),0)</f>
        <v>0</v>
      </c>
      <c r="BZ188" s="56" t="n">
        <f aca="false">IF(+psdiff&gt;=$B188,IF(psdiff&lt;$B189,+T188,0),0)</f>
        <v>0</v>
      </c>
      <c r="CA188" s="56" t="n">
        <f aca="false">IF(+psdiff&gt;=$B188,IF(psdiff&lt;$B189,+U188,0),0)</f>
        <v>0</v>
      </c>
      <c r="CB188" s="56" t="n">
        <f aca="false">IF(+psdiff&gt;=$B188,IF(psdiff&lt;$B189,+V188,0),0)</f>
        <v>0</v>
      </c>
      <c r="CC188" s="56" t="n">
        <f aca="false">IF(+psdiff&gt;=$B188,IF(psdiff&lt;$B189,+W188,0),0)</f>
        <v>0</v>
      </c>
      <c r="CD188" s="56" t="n">
        <f aca="false">IF(+psdiff&gt;=$B188,IF(psdiff&lt;$B189,+X188,0),0)</f>
        <v>0</v>
      </c>
      <c r="CE188" s="56" t="n">
        <f aca="false">IF(+psdiff&gt;=$B188,IF(psdiff&lt;$B189,+Y188,0),0)</f>
        <v>0</v>
      </c>
      <c r="CF188" s="56" t="n">
        <f aca="false">IF(+psdiff&gt;=$B188,IF(psdiff&lt;$B189,+Z188,0),0)</f>
        <v>0</v>
      </c>
      <c r="CG188" s="56" t="n">
        <f aca="false">IF(+psdiff&gt;=$B188,IF(psdiff&lt;$B189,+AA188,0),0)</f>
        <v>0</v>
      </c>
      <c r="CH188" s="56" t="n">
        <f aca="false">IF(+psdiff&gt;=$B188,IF(psdiff&lt;$B189,+AB188,0),0)</f>
        <v>0</v>
      </c>
      <c r="CI188" s="56" t="n">
        <f aca="false">IF(+psdiff&gt;=$B188,IF(psdiff&lt;$B189,+AC188,0),0)</f>
        <v>0</v>
      </c>
      <c r="CJ188" s="56" t="n">
        <f aca="false">IF(+psdiff&gt;=$B188,IF(psdiff&lt;$B189,+AD188,0),0)</f>
        <v>0</v>
      </c>
      <c r="CK188" s="56" t="n">
        <f aca="false">IF(+psdiff&gt;=$B188,IF(psdiff&lt;$B189,+AE188,0),0)</f>
        <v>0</v>
      </c>
      <c r="CL188" s="56" t="n">
        <f aca="false">IF(+psdiff&gt;=$B188,IF(psdiff&lt;$B189,+AF188,0),0)</f>
        <v>0</v>
      </c>
      <c r="CM188" s="56" t="n">
        <f aca="false">IF(+psdiff&gt;=$B188,IF(psdiff&lt;$B189,+AG188,0),0)</f>
        <v>0</v>
      </c>
      <c r="CN188" s="56" t="n">
        <f aca="false">IF(+psdiff&gt;=$B188,IF(psdiff&lt;$B189,+AH188,0),0)</f>
        <v>0</v>
      </c>
      <c r="CO188" s="56" t="n">
        <f aca="false">IF(+psdiff&gt;=$B188,IF(psdiff&lt;$B189,+AI188,0),0)</f>
        <v>0</v>
      </c>
      <c r="CP188" s="56" t="n">
        <f aca="false">IF(+psdiff&gt;=$B188,IF(psdiff&lt;$B189,+AJ188,0),0)</f>
        <v>0</v>
      </c>
      <c r="CQ188" s="56" t="n">
        <f aca="false">IF(+psdiff&gt;=$B188,IF(psdiff&lt;$B189,+AK188,0),0)</f>
        <v>0</v>
      </c>
      <c r="CR188" s="56" t="n">
        <f aca="false">IF(+psdiff&gt;=$B188,IF(psdiff&lt;$B189,+AL188,0),0)</f>
        <v>0</v>
      </c>
      <c r="CS188" s="56" t="n">
        <f aca="false">IF(+psdiff&gt;=$B188,IF(psdiff&lt;$B189,+AM188,0),0)</f>
        <v>0</v>
      </c>
      <c r="CT188" s="56" t="n">
        <f aca="false">IF(+psdiff&gt;=$B188,IF(psdiff&lt;$B189,+AN188,0),0)</f>
        <v>0</v>
      </c>
      <c r="CU188" s="56" t="n">
        <f aca="false">IF(+psdiff&gt;=$B188,IF(psdiff&lt;$B189,+AO188,0),0)</f>
        <v>0</v>
      </c>
      <c r="CV188" s="56" t="n">
        <f aca="false">IF(+psdiff&gt;=$B188,IF(psdiff&lt;$B189,+AP188,0),0)</f>
        <v>0</v>
      </c>
      <c r="CW188" s="56" t="n">
        <f aca="false">IF(+psdiff&gt;=$B188,IF(psdiff&lt;$B189,+AQ188,0),0)</f>
        <v>0</v>
      </c>
      <c r="CX188" s="56" t="n">
        <f aca="false">IF(+psdiff&gt;=$B188,IF(psdiff&lt;$B189,+AR188,0),0)</f>
        <v>0</v>
      </c>
      <c r="CY188" s="56" t="n">
        <f aca="false">IF(+psdiff&gt;=$B188,IF(psdiff&lt;$B189,+AS188,0),0)</f>
        <v>0</v>
      </c>
      <c r="CZ188" s="56" t="n">
        <f aca="false">IF(+psdiff&gt;=$B188,IF(psdiff&lt;$B189,+AT188,0),0)</f>
        <v>0</v>
      </c>
      <c r="DA188" s="56" t="n">
        <f aca="false">IF(+psdiff&gt;=$B188,IF(psdiff&lt;$B189,+AU188,0),0)</f>
        <v>0</v>
      </c>
      <c r="DB188" s="56" t="n">
        <f aca="false">IF(+psdiff&gt;=$B188,IF(psdiff&lt;$B189,+AV188,0),0)</f>
        <v>0</v>
      </c>
      <c r="DC188" s="56" t="n">
        <f aca="false">IF(+psdiff&gt;=$B188,IF(psdiff&lt;$B189,+AW188,0),0)</f>
        <v>0</v>
      </c>
      <c r="DD188" s="56" t="n">
        <f aca="false">IF(+psdiff&gt;=$B188,IF(psdiff&lt;$B189,+AX188,0),0)</f>
        <v>0</v>
      </c>
      <c r="DE188" s="56" t="n">
        <f aca="false">IF(+psdiff&gt;=$B188,IF(psdiff&lt;$B189,+AY188,0),0)</f>
        <v>0</v>
      </c>
      <c r="DF188" s="56" t="n">
        <f aca="false">IF(+psdiff&gt;=$B188,IF(psdiff&lt;$B189,+AZ188,0),0)</f>
        <v>0</v>
      </c>
      <c r="DG188" s="56" t="n">
        <f aca="false">IF(+psdiff&gt;=$B188,IF(psdiff&lt;$B189,+BA188,0),0)</f>
        <v>0</v>
      </c>
      <c r="DH188" s="56" t="n">
        <f aca="false">IF(+psdiff&gt;=$B188,IF(psdiff&lt;$B189,+BB188,0),0)</f>
        <v>0</v>
      </c>
      <c r="DI188" s="56" t="n">
        <f aca="false">IF(+psdiff&gt;=$B188,IF(psdiff&lt;$B189,+BC188,0),0)</f>
        <v>0</v>
      </c>
      <c r="DJ188" s="56" t="n">
        <f aca="false">IF(+psdiff&gt;=$B188,IF(psdiff&lt;$B189,+BD188,0),0)</f>
        <v>0</v>
      </c>
      <c r="DK188" s="56" t="n">
        <f aca="false">IF(+psdiff&gt;=$B188,IF(psdiff&lt;$B189,+BE188,0),0)</f>
        <v>0</v>
      </c>
      <c r="DL188" s="56" t="n">
        <f aca="false">IF(+psdiff&gt;=$B188,IF(psdiff&lt;$B189,+BF188,0),0)</f>
        <v>0</v>
      </c>
    </row>
    <row r="189" customFormat="false" ht="12.75" hidden="false" customHeight="false" outlineLevel="0" collapsed="false">
      <c r="A189" s="41" t="n">
        <v>56</v>
      </c>
      <c r="B189" s="65" t="n">
        <v>22</v>
      </c>
      <c r="C189" s="57" t="n">
        <v>0</v>
      </c>
      <c r="D189" s="57" t="n">
        <v>0</v>
      </c>
      <c r="E189" s="57" t="n">
        <v>0</v>
      </c>
      <c r="F189" s="57" t="n">
        <v>0</v>
      </c>
      <c r="G189" s="57" t="n">
        <v>0</v>
      </c>
      <c r="H189" s="57" t="n">
        <v>0</v>
      </c>
      <c r="I189" s="57" t="n">
        <v>0</v>
      </c>
      <c r="J189" s="57" t="n">
        <v>0</v>
      </c>
      <c r="K189" s="57" t="n">
        <v>0</v>
      </c>
      <c r="L189" s="57" t="n">
        <v>0</v>
      </c>
      <c r="M189" s="57" t="n">
        <v>0</v>
      </c>
      <c r="N189" s="57" t="n">
        <v>0</v>
      </c>
      <c r="O189" s="57" t="n">
        <v>0</v>
      </c>
      <c r="P189" s="57" t="n">
        <v>0</v>
      </c>
      <c r="Q189" s="57" t="n">
        <v>0</v>
      </c>
      <c r="R189" s="57" t="n">
        <v>0</v>
      </c>
      <c r="S189" s="57" t="n">
        <v>0</v>
      </c>
      <c r="T189" s="57" t="n">
        <v>0</v>
      </c>
      <c r="U189" s="57" t="n">
        <v>0</v>
      </c>
      <c r="V189" s="57" t="n">
        <v>0</v>
      </c>
      <c r="W189" s="57" t="n">
        <v>0</v>
      </c>
      <c r="X189" s="57" t="n">
        <v>0</v>
      </c>
      <c r="Y189" s="57" t="n">
        <v>0</v>
      </c>
      <c r="Z189" s="57" t="n">
        <v>0</v>
      </c>
      <c r="AA189" s="57" t="n">
        <v>0</v>
      </c>
      <c r="AB189" s="57" t="n">
        <v>8</v>
      </c>
      <c r="AC189" s="57" t="n">
        <v>11</v>
      </c>
      <c r="AD189" s="57" t="n">
        <v>13</v>
      </c>
      <c r="AE189" s="57" t="n">
        <v>15</v>
      </c>
      <c r="AF189" s="57" t="n">
        <v>17</v>
      </c>
      <c r="AG189" s="57" t="n">
        <v>19</v>
      </c>
      <c r="AH189" s="57" t="n">
        <v>20</v>
      </c>
      <c r="AI189" s="57" t="n">
        <v>22</v>
      </c>
      <c r="AJ189" s="57" t="n">
        <v>23</v>
      </c>
      <c r="AK189" s="57" t="n">
        <v>25</v>
      </c>
      <c r="AL189" s="57" t="n">
        <v>26</v>
      </c>
      <c r="AM189" s="57" t="n">
        <v>27</v>
      </c>
      <c r="AN189" s="57" t="n">
        <v>28</v>
      </c>
      <c r="AO189" s="57" t="n">
        <v>29</v>
      </c>
      <c r="AP189" s="57" t="n">
        <v>30</v>
      </c>
      <c r="AQ189" s="57" t="n">
        <v>31</v>
      </c>
      <c r="AR189" s="57" t="n">
        <v>32</v>
      </c>
      <c r="AS189" s="57" t="n">
        <v>33</v>
      </c>
      <c r="AT189" s="57" t="n">
        <v>34</v>
      </c>
      <c r="AU189" s="57" t="n">
        <v>34</v>
      </c>
      <c r="AV189" s="57" t="n">
        <v>35</v>
      </c>
      <c r="AW189" s="57" t="n">
        <v>36</v>
      </c>
      <c r="AX189" s="57" t="n">
        <v>36</v>
      </c>
      <c r="AY189" s="57" t="n">
        <v>37</v>
      </c>
      <c r="AZ189" s="57" t="n">
        <v>38</v>
      </c>
      <c r="BA189" s="57" t="n">
        <v>39</v>
      </c>
      <c r="BB189" s="57"/>
      <c r="BC189" s="57"/>
      <c r="BD189" s="57"/>
      <c r="BE189" s="57"/>
      <c r="BF189" s="57"/>
      <c r="BH189" s="56"/>
      <c r="BI189" s="56" t="n">
        <f aca="false">IF(+psdiff&gt;=$B189,IF(psdiff&lt;$B190,+C189,0),0)</f>
        <v>0</v>
      </c>
      <c r="BJ189" s="56" t="n">
        <f aca="false">IF(+psdiff&gt;=$B189,IF(psdiff&lt;$B190,+D189,0),0)</f>
        <v>0</v>
      </c>
      <c r="BK189" s="56" t="n">
        <f aca="false">IF(+psdiff&gt;=$B189,IF(psdiff&lt;$B190,+E189,0),0)</f>
        <v>0</v>
      </c>
      <c r="BL189" s="56" t="n">
        <f aca="false">IF(+psdiff&gt;=$B189,IF(psdiff&lt;$B190,+F189,0),0)</f>
        <v>0</v>
      </c>
      <c r="BM189" s="56" t="n">
        <f aca="false">IF(+psdiff&gt;=$B189,IF(psdiff&lt;$B190,+G189,0),0)</f>
        <v>0</v>
      </c>
      <c r="BN189" s="56" t="n">
        <f aca="false">IF(+psdiff&gt;=$B189,IF(psdiff&lt;$B190,+H189,0),0)</f>
        <v>0</v>
      </c>
      <c r="BO189" s="56" t="n">
        <f aca="false">IF(+psdiff&gt;=$B189,IF(psdiff&lt;$B190,+I189,0),0)</f>
        <v>0</v>
      </c>
      <c r="BP189" s="56" t="n">
        <f aca="false">IF(+psdiff&gt;=$B189,IF(psdiff&lt;$B190,+J189,0),0)</f>
        <v>0</v>
      </c>
      <c r="BQ189" s="56" t="n">
        <f aca="false">IF(+psdiff&gt;=$B189,IF(psdiff&lt;$B190,+K189,0),0)</f>
        <v>0</v>
      </c>
      <c r="BR189" s="56" t="n">
        <f aca="false">IF(+psdiff&gt;=$B189,IF(psdiff&lt;$B190,+L189,0),0)</f>
        <v>0</v>
      </c>
      <c r="BS189" s="56" t="n">
        <f aca="false">IF(+psdiff&gt;=$B189,IF(psdiff&lt;$B190,+M189,0),0)</f>
        <v>0</v>
      </c>
      <c r="BT189" s="56" t="n">
        <f aca="false">IF(+psdiff&gt;=$B189,IF(psdiff&lt;$B190,+N189,0),0)</f>
        <v>0</v>
      </c>
      <c r="BU189" s="56" t="n">
        <f aca="false">IF(+psdiff&gt;=$B189,IF(psdiff&lt;$B190,+O189,0),0)</f>
        <v>0</v>
      </c>
      <c r="BV189" s="56" t="n">
        <f aca="false">IF(+psdiff&gt;=$B189,IF(psdiff&lt;$B190,+P189,0),0)</f>
        <v>0</v>
      </c>
      <c r="BW189" s="56" t="n">
        <f aca="false">IF(+psdiff&gt;=$B189,IF(psdiff&lt;$B190,+Q189,0),0)</f>
        <v>0</v>
      </c>
      <c r="BX189" s="56" t="n">
        <f aca="false">IF(+psdiff&gt;=$B189,IF(psdiff&lt;$B190,+R189,0),0)</f>
        <v>0</v>
      </c>
      <c r="BY189" s="56" t="n">
        <f aca="false">IF(+psdiff&gt;=$B189,IF(psdiff&lt;$B190,+S189,0),0)</f>
        <v>0</v>
      </c>
      <c r="BZ189" s="56" t="n">
        <f aca="false">IF(+psdiff&gt;=$B189,IF(psdiff&lt;$B190,+T189,0),0)</f>
        <v>0</v>
      </c>
      <c r="CA189" s="56" t="n">
        <f aca="false">IF(+psdiff&gt;=$B189,IF(psdiff&lt;$B190,+U189,0),0)</f>
        <v>0</v>
      </c>
      <c r="CB189" s="56" t="n">
        <f aca="false">IF(+psdiff&gt;=$B189,IF(psdiff&lt;$B190,+V189,0),0)</f>
        <v>0</v>
      </c>
      <c r="CC189" s="56" t="n">
        <f aca="false">IF(+psdiff&gt;=$B189,IF(psdiff&lt;$B190,+W189,0),0)</f>
        <v>0</v>
      </c>
      <c r="CD189" s="56" t="n">
        <f aca="false">IF(+psdiff&gt;=$B189,IF(psdiff&lt;$B190,+X189,0),0)</f>
        <v>0</v>
      </c>
      <c r="CE189" s="56" t="n">
        <f aca="false">IF(+psdiff&gt;=$B189,IF(psdiff&lt;$B190,+Y189,0),0)</f>
        <v>0</v>
      </c>
      <c r="CF189" s="56" t="n">
        <f aca="false">IF(+psdiff&gt;=$B189,IF(psdiff&lt;$B190,+Z189,0),0)</f>
        <v>0</v>
      </c>
      <c r="CG189" s="56" t="n">
        <f aca="false">IF(+psdiff&gt;=$B189,IF(psdiff&lt;$B190,+AA189,0),0)</f>
        <v>0</v>
      </c>
      <c r="CH189" s="56" t="n">
        <f aca="false">IF(+psdiff&gt;=$B189,IF(psdiff&lt;$B190,+AB189,0),0)</f>
        <v>0</v>
      </c>
      <c r="CI189" s="56" t="n">
        <f aca="false">IF(+psdiff&gt;=$B189,IF(psdiff&lt;$B190,+AC189,0),0)</f>
        <v>0</v>
      </c>
      <c r="CJ189" s="56" t="n">
        <f aca="false">IF(+psdiff&gt;=$B189,IF(psdiff&lt;$B190,+AD189,0),0)</f>
        <v>0</v>
      </c>
      <c r="CK189" s="56" t="n">
        <f aca="false">IF(+psdiff&gt;=$B189,IF(psdiff&lt;$B190,+AE189,0),0)</f>
        <v>0</v>
      </c>
      <c r="CL189" s="56" t="n">
        <f aca="false">IF(+psdiff&gt;=$B189,IF(psdiff&lt;$B190,+AF189,0),0)</f>
        <v>0</v>
      </c>
      <c r="CM189" s="56" t="n">
        <f aca="false">IF(+psdiff&gt;=$B189,IF(psdiff&lt;$B190,+AG189,0),0)</f>
        <v>0</v>
      </c>
      <c r="CN189" s="56" t="n">
        <f aca="false">IF(+psdiff&gt;=$B189,IF(psdiff&lt;$B190,+AH189,0),0)</f>
        <v>0</v>
      </c>
      <c r="CO189" s="56" t="n">
        <f aca="false">IF(+psdiff&gt;=$B189,IF(psdiff&lt;$B190,+AI189,0),0)</f>
        <v>0</v>
      </c>
      <c r="CP189" s="56" t="n">
        <f aca="false">IF(+psdiff&gt;=$B189,IF(psdiff&lt;$B190,+AJ189,0),0)</f>
        <v>0</v>
      </c>
      <c r="CQ189" s="56" t="n">
        <f aca="false">IF(+psdiff&gt;=$B189,IF(psdiff&lt;$B190,+AK189,0),0)</f>
        <v>0</v>
      </c>
      <c r="CR189" s="56" t="n">
        <f aca="false">IF(+psdiff&gt;=$B189,IF(psdiff&lt;$B190,+AL189,0),0)</f>
        <v>0</v>
      </c>
      <c r="CS189" s="56" t="n">
        <f aca="false">IF(+psdiff&gt;=$B189,IF(psdiff&lt;$B190,+AM189,0),0)</f>
        <v>0</v>
      </c>
      <c r="CT189" s="56" t="n">
        <f aca="false">IF(+psdiff&gt;=$B189,IF(psdiff&lt;$B190,+AN189,0),0)</f>
        <v>0</v>
      </c>
      <c r="CU189" s="56" t="n">
        <f aca="false">IF(+psdiff&gt;=$B189,IF(psdiff&lt;$B190,+AO189,0),0)</f>
        <v>0</v>
      </c>
      <c r="CV189" s="56" t="n">
        <f aca="false">IF(+psdiff&gt;=$B189,IF(psdiff&lt;$B190,+AP189,0),0)</f>
        <v>0</v>
      </c>
      <c r="CW189" s="56" t="n">
        <f aca="false">IF(+psdiff&gt;=$B189,IF(psdiff&lt;$B190,+AQ189,0),0)</f>
        <v>0</v>
      </c>
      <c r="CX189" s="56" t="n">
        <f aca="false">IF(+psdiff&gt;=$B189,IF(psdiff&lt;$B190,+AR189,0),0)</f>
        <v>0</v>
      </c>
      <c r="CY189" s="56" t="n">
        <f aca="false">IF(+psdiff&gt;=$B189,IF(psdiff&lt;$B190,+AS189,0),0)</f>
        <v>0</v>
      </c>
      <c r="CZ189" s="56" t="n">
        <f aca="false">IF(+psdiff&gt;=$B189,IF(psdiff&lt;$B190,+AT189,0),0)</f>
        <v>0</v>
      </c>
      <c r="DA189" s="56" t="n">
        <f aca="false">IF(+psdiff&gt;=$B189,IF(psdiff&lt;$B190,+AU189,0),0)</f>
        <v>0</v>
      </c>
      <c r="DB189" s="56" t="n">
        <f aca="false">IF(+psdiff&gt;=$B189,IF(psdiff&lt;$B190,+AV189,0),0)</f>
        <v>0</v>
      </c>
      <c r="DC189" s="56" t="n">
        <f aca="false">IF(+psdiff&gt;=$B189,IF(psdiff&lt;$B190,+AW189,0),0)</f>
        <v>0</v>
      </c>
      <c r="DD189" s="56" t="n">
        <f aca="false">IF(+psdiff&gt;=$B189,IF(psdiff&lt;$B190,+AX189,0),0)</f>
        <v>0</v>
      </c>
      <c r="DE189" s="56" t="n">
        <f aca="false">IF(+psdiff&gt;=$B189,IF(psdiff&lt;$B190,+AY189,0),0)</f>
        <v>0</v>
      </c>
      <c r="DF189" s="56" t="n">
        <f aca="false">IF(+psdiff&gt;=$B189,IF(psdiff&lt;$B190,+AZ189,0),0)</f>
        <v>0</v>
      </c>
      <c r="DG189" s="56" t="n">
        <f aca="false">IF(+psdiff&gt;=$B189,IF(psdiff&lt;$B190,+BA189,0),0)</f>
        <v>0</v>
      </c>
      <c r="DH189" s="56" t="n">
        <f aca="false">IF(+psdiff&gt;=$B189,IF(psdiff&lt;$B190,+BB189,0),0)</f>
        <v>0</v>
      </c>
      <c r="DI189" s="56" t="n">
        <f aca="false">IF(+psdiff&gt;=$B189,IF(psdiff&lt;$B190,+BC189,0),0)</f>
        <v>0</v>
      </c>
      <c r="DJ189" s="56" t="n">
        <f aca="false">IF(+psdiff&gt;=$B189,IF(psdiff&lt;$B190,+BD189,0),0)</f>
        <v>0</v>
      </c>
      <c r="DK189" s="56" t="n">
        <f aca="false">IF(+psdiff&gt;=$B189,IF(psdiff&lt;$B190,+BE189,0),0)</f>
        <v>0</v>
      </c>
      <c r="DL189" s="56" t="n">
        <f aca="false">IF(+psdiff&gt;=$B189,IF(psdiff&lt;$B190,+BF189,0),0)</f>
        <v>0</v>
      </c>
    </row>
    <row r="190" customFormat="false" ht="12.75" hidden="false" customHeight="false" outlineLevel="0" collapsed="false">
      <c r="A190" s="41" t="n">
        <v>57</v>
      </c>
      <c r="B190" s="65" t="n">
        <v>23</v>
      </c>
      <c r="C190" s="57" t="n">
        <v>0</v>
      </c>
      <c r="D190" s="57" t="n">
        <v>0</v>
      </c>
      <c r="E190" s="57" t="n">
        <v>0</v>
      </c>
      <c r="F190" s="57" t="n">
        <v>0</v>
      </c>
      <c r="G190" s="57" t="n">
        <v>0</v>
      </c>
      <c r="H190" s="57" t="n">
        <v>0</v>
      </c>
      <c r="I190" s="57" t="n">
        <v>0</v>
      </c>
      <c r="J190" s="57" t="n">
        <v>0</v>
      </c>
      <c r="K190" s="57" t="n">
        <v>0</v>
      </c>
      <c r="L190" s="57" t="n">
        <v>0</v>
      </c>
      <c r="M190" s="57" t="n">
        <v>0</v>
      </c>
      <c r="N190" s="57" t="n">
        <v>0</v>
      </c>
      <c r="O190" s="57" t="n">
        <v>0</v>
      </c>
      <c r="P190" s="57" t="n">
        <v>0</v>
      </c>
      <c r="Q190" s="57" t="n">
        <v>0</v>
      </c>
      <c r="R190" s="57" t="n">
        <v>0</v>
      </c>
      <c r="S190" s="57" t="n">
        <v>0</v>
      </c>
      <c r="T190" s="57" t="n">
        <v>0</v>
      </c>
      <c r="U190" s="57" t="n">
        <v>0</v>
      </c>
      <c r="V190" s="57" t="n">
        <v>0</v>
      </c>
      <c r="W190" s="57" t="n">
        <v>0</v>
      </c>
      <c r="X190" s="57" t="n">
        <v>0</v>
      </c>
      <c r="Y190" s="57" t="n">
        <v>0</v>
      </c>
      <c r="Z190" s="57" t="n">
        <v>0</v>
      </c>
      <c r="AA190" s="57" t="n">
        <v>0</v>
      </c>
      <c r="AB190" s="57" t="n">
        <v>0</v>
      </c>
      <c r="AC190" s="57" t="n">
        <v>0</v>
      </c>
      <c r="AD190" s="57" t="n">
        <v>10</v>
      </c>
      <c r="AE190" s="57" t="n">
        <v>12</v>
      </c>
      <c r="AF190" s="57" t="n">
        <v>14</v>
      </c>
      <c r="AG190" s="57" t="n">
        <v>16</v>
      </c>
      <c r="AH190" s="57" t="n">
        <v>18</v>
      </c>
      <c r="AI190" s="57" t="n">
        <v>20</v>
      </c>
      <c r="AJ190" s="57" t="n">
        <v>21</v>
      </c>
      <c r="AK190" s="57" t="n">
        <f aca="false">+AK189/2+AK191/2</f>
        <v>22.5</v>
      </c>
      <c r="AL190" s="57" t="n">
        <f aca="false">+AL189/2+AL191/2</f>
        <v>24</v>
      </c>
      <c r="AM190" s="57" t="n">
        <f aca="false">+AM189/2+AM191/2</f>
        <v>25</v>
      </c>
      <c r="AN190" s="57" t="n">
        <f aca="false">+AN189/2+AN191/2</f>
        <v>26</v>
      </c>
      <c r="AO190" s="57" t="n">
        <f aca="false">+AO189/2+AO191/2</f>
        <v>27</v>
      </c>
      <c r="AP190" s="57" t="n">
        <f aca="false">+AP189/2+AP191/2</f>
        <v>28</v>
      </c>
      <c r="AQ190" s="57" t="n">
        <f aca="false">+AQ189/2+AQ191/2</f>
        <v>29</v>
      </c>
      <c r="AR190" s="57" t="n">
        <f aca="false">+AR189/2+AR191/2</f>
        <v>30</v>
      </c>
      <c r="AS190" s="57" t="n">
        <f aca="false">+AS189/2+AS191/2</f>
        <v>31</v>
      </c>
      <c r="AT190" s="57" t="n">
        <f aca="false">+AT189/2+AT191/2</f>
        <v>32</v>
      </c>
      <c r="AU190" s="57" t="n">
        <f aca="false">+AU189/2+AU191/2</f>
        <v>32.5</v>
      </c>
      <c r="AV190" s="57" t="n">
        <f aca="false">+AV189/2+AV191/2</f>
        <v>33</v>
      </c>
      <c r="AW190" s="57" t="n">
        <f aca="false">+AW189/2+AW191/2</f>
        <v>34</v>
      </c>
      <c r="AX190" s="57" t="n">
        <f aca="false">+AX189/2+AX191/2</f>
        <v>34</v>
      </c>
      <c r="AY190" s="57" t="n">
        <f aca="false">+AY189/2+AY191/2</f>
        <v>35</v>
      </c>
      <c r="AZ190" s="57" t="n">
        <f aca="false">+AZ189/2+AZ191/2</f>
        <v>36</v>
      </c>
      <c r="BA190" s="57" t="n">
        <f aca="false">+BA189/2+BA191/2</f>
        <v>37</v>
      </c>
      <c r="BB190" s="57"/>
      <c r="BC190" s="57"/>
      <c r="BD190" s="57"/>
      <c r="BE190" s="57"/>
      <c r="BF190" s="57"/>
      <c r="BH190" s="56"/>
      <c r="BI190" s="56" t="n">
        <f aca="false">IF(+psdiff&gt;=$B190,IF(psdiff&lt;$B191,+C190,0),0)</f>
        <v>0</v>
      </c>
      <c r="BJ190" s="56" t="n">
        <f aca="false">IF(+psdiff&gt;=$B190,IF(psdiff&lt;$B191,+D190,0),0)</f>
        <v>0</v>
      </c>
      <c r="BK190" s="56" t="n">
        <f aca="false">IF(+psdiff&gt;=$B190,IF(psdiff&lt;$B191,+E190,0),0)</f>
        <v>0</v>
      </c>
      <c r="BL190" s="56" t="n">
        <f aca="false">IF(+psdiff&gt;=$B190,IF(psdiff&lt;$B191,+F190,0),0)</f>
        <v>0</v>
      </c>
      <c r="BM190" s="56" t="n">
        <f aca="false">IF(+psdiff&gt;=$B190,IF(psdiff&lt;$B191,+G190,0),0)</f>
        <v>0</v>
      </c>
      <c r="BN190" s="56" t="n">
        <f aca="false">IF(+psdiff&gt;=$B190,IF(psdiff&lt;$B191,+H190,0),0)</f>
        <v>0</v>
      </c>
      <c r="BO190" s="56" t="n">
        <f aca="false">IF(+psdiff&gt;=$B190,IF(psdiff&lt;$B191,+I190,0),0)</f>
        <v>0</v>
      </c>
      <c r="BP190" s="56" t="n">
        <f aca="false">IF(+psdiff&gt;=$B190,IF(psdiff&lt;$B191,+J190,0),0)</f>
        <v>0</v>
      </c>
      <c r="BQ190" s="56" t="n">
        <f aca="false">IF(+psdiff&gt;=$B190,IF(psdiff&lt;$B191,+K190,0),0)</f>
        <v>0</v>
      </c>
      <c r="BR190" s="56" t="n">
        <f aca="false">IF(+psdiff&gt;=$B190,IF(psdiff&lt;$B191,+L190,0),0)</f>
        <v>0</v>
      </c>
      <c r="BS190" s="56" t="n">
        <f aca="false">IF(+psdiff&gt;=$B190,IF(psdiff&lt;$B191,+M190,0),0)</f>
        <v>0</v>
      </c>
      <c r="BT190" s="56" t="n">
        <f aca="false">IF(+psdiff&gt;=$B190,IF(psdiff&lt;$B191,+N190,0),0)</f>
        <v>0</v>
      </c>
      <c r="BU190" s="56" t="n">
        <f aca="false">IF(+psdiff&gt;=$B190,IF(psdiff&lt;$B191,+O190,0),0)</f>
        <v>0</v>
      </c>
      <c r="BV190" s="56" t="n">
        <f aca="false">IF(+psdiff&gt;=$B190,IF(psdiff&lt;$B191,+P190,0),0)</f>
        <v>0</v>
      </c>
      <c r="BW190" s="56" t="n">
        <f aca="false">IF(+psdiff&gt;=$B190,IF(psdiff&lt;$B191,+Q190,0),0)</f>
        <v>0</v>
      </c>
      <c r="BX190" s="56" t="n">
        <f aca="false">IF(+psdiff&gt;=$B190,IF(psdiff&lt;$B191,+R190,0),0)</f>
        <v>0</v>
      </c>
      <c r="BY190" s="56" t="n">
        <f aca="false">IF(+psdiff&gt;=$B190,IF(psdiff&lt;$B191,+S190,0),0)</f>
        <v>0</v>
      </c>
      <c r="BZ190" s="56" t="n">
        <f aca="false">IF(+psdiff&gt;=$B190,IF(psdiff&lt;$B191,+T190,0),0)</f>
        <v>0</v>
      </c>
      <c r="CA190" s="56" t="n">
        <f aca="false">IF(+psdiff&gt;=$B190,IF(psdiff&lt;$B191,+U190,0),0)</f>
        <v>0</v>
      </c>
      <c r="CB190" s="56" t="n">
        <f aca="false">IF(+psdiff&gt;=$B190,IF(psdiff&lt;$B191,+V190,0),0)</f>
        <v>0</v>
      </c>
      <c r="CC190" s="56" t="n">
        <f aca="false">IF(+psdiff&gt;=$B190,IF(psdiff&lt;$B191,+W190,0),0)</f>
        <v>0</v>
      </c>
      <c r="CD190" s="56" t="n">
        <f aca="false">IF(+psdiff&gt;=$B190,IF(psdiff&lt;$B191,+X190,0),0)</f>
        <v>0</v>
      </c>
      <c r="CE190" s="56" t="n">
        <f aca="false">IF(+psdiff&gt;=$B190,IF(psdiff&lt;$B191,+Y190,0),0)</f>
        <v>0</v>
      </c>
      <c r="CF190" s="56" t="n">
        <f aca="false">IF(+psdiff&gt;=$B190,IF(psdiff&lt;$B191,+Z190,0),0)</f>
        <v>0</v>
      </c>
      <c r="CG190" s="56" t="n">
        <f aca="false">IF(+psdiff&gt;=$B190,IF(psdiff&lt;$B191,+AA190,0),0)</f>
        <v>0</v>
      </c>
      <c r="CH190" s="56" t="n">
        <f aca="false">IF(+psdiff&gt;=$B190,IF(psdiff&lt;$B191,+AB190,0),0)</f>
        <v>0</v>
      </c>
      <c r="CI190" s="56" t="n">
        <f aca="false">IF(+psdiff&gt;=$B190,IF(psdiff&lt;$B191,+AC190,0),0)</f>
        <v>0</v>
      </c>
      <c r="CJ190" s="56" t="n">
        <f aca="false">IF(+psdiff&gt;=$B190,IF(psdiff&lt;$B191,+AD190,0),0)</f>
        <v>0</v>
      </c>
      <c r="CK190" s="56" t="n">
        <f aca="false">IF(+psdiff&gt;=$B190,IF(psdiff&lt;$B191,+AE190,0),0)</f>
        <v>0</v>
      </c>
      <c r="CL190" s="56" t="n">
        <f aca="false">IF(+psdiff&gt;=$B190,IF(psdiff&lt;$B191,+AF190,0),0)</f>
        <v>0</v>
      </c>
      <c r="CM190" s="56" t="n">
        <f aca="false">IF(+psdiff&gt;=$B190,IF(psdiff&lt;$B191,+AG190,0),0)</f>
        <v>0</v>
      </c>
      <c r="CN190" s="56" t="n">
        <f aca="false">IF(+psdiff&gt;=$B190,IF(psdiff&lt;$B191,+AH190,0),0)</f>
        <v>0</v>
      </c>
      <c r="CO190" s="56" t="n">
        <f aca="false">IF(+psdiff&gt;=$B190,IF(psdiff&lt;$B191,+AI190,0),0)</f>
        <v>0</v>
      </c>
      <c r="CP190" s="56" t="n">
        <f aca="false">IF(+psdiff&gt;=$B190,IF(psdiff&lt;$B191,+AJ190,0),0)</f>
        <v>0</v>
      </c>
      <c r="CQ190" s="56" t="n">
        <f aca="false">IF(+psdiff&gt;=$B190,IF(psdiff&lt;$B191,+AK190,0),0)</f>
        <v>0</v>
      </c>
      <c r="CR190" s="56" t="n">
        <f aca="false">IF(+psdiff&gt;=$B190,IF(psdiff&lt;$B191,+AL190,0),0)</f>
        <v>0</v>
      </c>
      <c r="CS190" s="56" t="n">
        <f aca="false">IF(+psdiff&gt;=$B190,IF(psdiff&lt;$B191,+AM190,0),0)</f>
        <v>0</v>
      </c>
      <c r="CT190" s="56" t="n">
        <f aca="false">IF(+psdiff&gt;=$B190,IF(psdiff&lt;$B191,+AN190,0),0)</f>
        <v>0</v>
      </c>
      <c r="CU190" s="56" t="n">
        <f aca="false">IF(+psdiff&gt;=$B190,IF(psdiff&lt;$B191,+AO190,0),0)</f>
        <v>0</v>
      </c>
      <c r="CV190" s="56" t="n">
        <f aca="false">IF(+psdiff&gt;=$B190,IF(psdiff&lt;$B191,+AP190,0),0)</f>
        <v>0</v>
      </c>
      <c r="CW190" s="56" t="n">
        <f aca="false">IF(+psdiff&gt;=$B190,IF(psdiff&lt;$B191,+AQ190,0),0)</f>
        <v>0</v>
      </c>
      <c r="CX190" s="56" t="n">
        <f aca="false">IF(+psdiff&gt;=$B190,IF(psdiff&lt;$B191,+AR190,0),0)</f>
        <v>0</v>
      </c>
      <c r="CY190" s="56" t="n">
        <f aca="false">IF(+psdiff&gt;=$B190,IF(psdiff&lt;$B191,+AS190,0),0)</f>
        <v>0</v>
      </c>
      <c r="CZ190" s="56" t="n">
        <f aca="false">IF(+psdiff&gt;=$B190,IF(psdiff&lt;$B191,+AT190,0),0)</f>
        <v>0</v>
      </c>
      <c r="DA190" s="56" t="n">
        <f aca="false">IF(+psdiff&gt;=$B190,IF(psdiff&lt;$B191,+AU190,0),0)</f>
        <v>0</v>
      </c>
      <c r="DB190" s="56" t="n">
        <f aca="false">IF(+psdiff&gt;=$B190,IF(psdiff&lt;$B191,+AV190,0),0)</f>
        <v>0</v>
      </c>
      <c r="DC190" s="56" t="n">
        <f aca="false">IF(+psdiff&gt;=$B190,IF(psdiff&lt;$B191,+AW190,0),0)</f>
        <v>0</v>
      </c>
      <c r="DD190" s="56" t="n">
        <f aca="false">IF(+psdiff&gt;=$B190,IF(psdiff&lt;$B191,+AX190,0),0)</f>
        <v>0</v>
      </c>
      <c r="DE190" s="56" t="n">
        <f aca="false">IF(+psdiff&gt;=$B190,IF(psdiff&lt;$B191,+AY190,0),0)</f>
        <v>0</v>
      </c>
      <c r="DF190" s="56" t="n">
        <f aca="false">IF(+psdiff&gt;=$B190,IF(psdiff&lt;$B191,+AZ190,0),0)</f>
        <v>0</v>
      </c>
      <c r="DG190" s="56" t="n">
        <f aca="false">IF(+psdiff&gt;=$B190,IF(psdiff&lt;$B191,+BA190,0),0)</f>
        <v>0</v>
      </c>
      <c r="DH190" s="56" t="n">
        <f aca="false">IF(+psdiff&gt;=$B190,IF(psdiff&lt;$B191,+BB190,0),0)</f>
        <v>0</v>
      </c>
      <c r="DI190" s="56" t="n">
        <f aca="false">IF(+psdiff&gt;=$B190,IF(psdiff&lt;$B191,+BC190,0),0)</f>
        <v>0</v>
      </c>
      <c r="DJ190" s="56" t="n">
        <f aca="false">IF(+psdiff&gt;=$B190,IF(psdiff&lt;$B191,+BD190,0),0)</f>
        <v>0</v>
      </c>
      <c r="DK190" s="56" t="n">
        <f aca="false">IF(+psdiff&gt;=$B190,IF(psdiff&lt;$B191,+BE190,0),0)</f>
        <v>0</v>
      </c>
      <c r="DL190" s="56" t="n">
        <f aca="false">IF(+psdiff&gt;=$B190,IF(psdiff&lt;$B191,+BF190,0),0)</f>
        <v>0</v>
      </c>
    </row>
    <row r="191" customFormat="false" ht="12.75" hidden="false" customHeight="false" outlineLevel="0" collapsed="false">
      <c r="A191" s="41" t="n">
        <v>58</v>
      </c>
      <c r="B191" s="65" t="n">
        <v>24</v>
      </c>
      <c r="C191" s="57" t="n">
        <v>0</v>
      </c>
      <c r="D191" s="57" t="n">
        <v>0</v>
      </c>
      <c r="E191" s="57" t="n">
        <v>0</v>
      </c>
      <c r="F191" s="57" t="n">
        <v>0</v>
      </c>
      <c r="G191" s="57" t="n">
        <v>0</v>
      </c>
      <c r="H191" s="57" t="n">
        <v>0</v>
      </c>
      <c r="I191" s="57" t="n">
        <v>0</v>
      </c>
      <c r="J191" s="57" t="n">
        <v>0</v>
      </c>
      <c r="K191" s="57" t="n">
        <v>0</v>
      </c>
      <c r="L191" s="57" t="n">
        <v>0</v>
      </c>
      <c r="M191" s="57" t="n">
        <v>0</v>
      </c>
      <c r="N191" s="57" t="n">
        <v>0</v>
      </c>
      <c r="O191" s="57" t="n">
        <v>0</v>
      </c>
      <c r="P191" s="57" t="n">
        <v>0</v>
      </c>
      <c r="Q191" s="57" t="n">
        <v>0</v>
      </c>
      <c r="R191" s="57" t="n">
        <v>0</v>
      </c>
      <c r="S191" s="57" t="n">
        <v>0</v>
      </c>
      <c r="T191" s="57" t="n">
        <v>0</v>
      </c>
      <c r="U191" s="57" t="n">
        <v>0</v>
      </c>
      <c r="V191" s="57" t="n">
        <v>0</v>
      </c>
      <c r="W191" s="57" t="n">
        <v>0</v>
      </c>
      <c r="X191" s="57" t="n">
        <v>0</v>
      </c>
      <c r="Y191" s="57" t="n">
        <v>0</v>
      </c>
      <c r="Z191" s="57" t="n">
        <v>0</v>
      </c>
      <c r="AA191" s="57" t="n">
        <v>0</v>
      </c>
      <c r="AB191" s="57" t="n">
        <v>0</v>
      </c>
      <c r="AC191" s="57" t="n">
        <v>0</v>
      </c>
      <c r="AD191" s="57" t="n">
        <v>8</v>
      </c>
      <c r="AE191" s="57" t="n">
        <v>10</v>
      </c>
      <c r="AF191" s="57" t="n">
        <v>12</v>
      </c>
      <c r="AG191" s="57" t="n">
        <v>14</v>
      </c>
      <c r="AH191" s="57" t="n">
        <v>16</v>
      </c>
      <c r="AI191" s="57" t="n">
        <v>18</v>
      </c>
      <c r="AJ191" s="57" t="n">
        <v>19</v>
      </c>
      <c r="AK191" s="57" t="n">
        <v>20</v>
      </c>
      <c r="AL191" s="57" t="n">
        <v>22</v>
      </c>
      <c r="AM191" s="57" t="n">
        <v>23</v>
      </c>
      <c r="AN191" s="57" t="n">
        <v>24</v>
      </c>
      <c r="AO191" s="57" t="n">
        <v>25</v>
      </c>
      <c r="AP191" s="57" t="n">
        <v>26</v>
      </c>
      <c r="AQ191" s="57" t="n">
        <v>27</v>
      </c>
      <c r="AR191" s="57" t="n">
        <v>28</v>
      </c>
      <c r="AS191" s="57" t="n">
        <v>29</v>
      </c>
      <c r="AT191" s="57" t="n">
        <v>30</v>
      </c>
      <c r="AU191" s="57" t="n">
        <v>31</v>
      </c>
      <c r="AV191" s="57" t="n">
        <v>31</v>
      </c>
      <c r="AW191" s="57" t="n">
        <v>32</v>
      </c>
      <c r="AX191" s="57" t="n">
        <v>32</v>
      </c>
      <c r="AY191" s="57" t="n">
        <v>33</v>
      </c>
      <c r="AZ191" s="57" t="n">
        <v>34</v>
      </c>
      <c r="BA191" s="57" t="n">
        <v>35</v>
      </c>
      <c r="BB191" s="57"/>
      <c r="BC191" s="57"/>
      <c r="BD191" s="57"/>
      <c r="BE191" s="57"/>
      <c r="BF191" s="57"/>
      <c r="BH191" s="56"/>
      <c r="BI191" s="56" t="n">
        <f aca="false">IF(+psdiff&gt;=$B191,IF(psdiff&lt;$B192,+C191,0),0)</f>
        <v>0</v>
      </c>
      <c r="BJ191" s="56" t="n">
        <f aca="false">IF(+psdiff&gt;=$B191,IF(psdiff&lt;$B192,+D191,0),0)</f>
        <v>0</v>
      </c>
      <c r="BK191" s="56" t="n">
        <f aca="false">IF(+psdiff&gt;=$B191,IF(psdiff&lt;$B192,+E191,0),0)</f>
        <v>0</v>
      </c>
      <c r="BL191" s="56" t="n">
        <f aca="false">IF(+psdiff&gt;=$B191,IF(psdiff&lt;$B192,+F191,0),0)</f>
        <v>0</v>
      </c>
      <c r="BM191" s="56" t="n">
        <f aca="false">IF(+psdiff&gt;=$B191,IF(psdiff&lt;$B192,+G191,0),0)</f>
        <v>0</v>
      </c>
      <c r="BN191" s="56" t="n">
        <f aca="false">IF(+psdiff&gt;=$B191,IF(psdiff&lt;$B192,+H191,0),0)</f>
        <v>0</v>
      </c>
      <c r="BO191" s="56" t="n">
        <f aca="false">IF(+psdiff&gt;=$B191,IF(psdiff&lt;$B192,+I191,0),0)</f>
        <v>0</v>
      </c>
      <c r="BP191" s="56" t="n">
        <f aca="false">IF(+psdiff&gt;=$B191,IF(psdiff&lt;$B192,+J191,0),0)</f>
        <v>0</v>
      </c>
      <c r="BQ191" s="56" t="n">
        <f aca="false">IF(+psdiff&gt;=$B191,IF(psdiff&lt;$B192,+K191,0),0)</f>
        <v>0</v>
      </c>
      <c r="BR191" s="56" t="n">
        <f aca="false">IF(+psdiff&gt;=$B191,IF(psdiff&lt;$B192,+L191,0),0)</f>
        <v>0</v>
      </c>
      <c r="BS191" s="56" t="n">
        <f aca="false">IF(+psdiff&gt;=$B191,IF(psdiff&lt;$B192,+M191,0),0)</f>
        <v>0</v>
      </c>
      <c r="BT191" s="56" t="n">
        <f aca="false">IF(+psdiff&gt;=$B191,IF(psdiff&lt;$B192,+N191,0),0)</f>
        <v>0</v>
      </c>
      <c r="BU191" s="56" t="n">
        <f aca="false">IF(+psdiff&gt;=$B191,IF(psdiff&lt;$B192,+O191,0),0)</f>
        <v>0</v>
      </c>
      <c r="BV191" s="56" t="n">
        <f aca="false">IF(+psdiff&gt;=$B191,IF(psdiff&lt;$B192,+P191,0),0)</f>
        <v>0</v>
      </c>
      <c r="BW191" s="56" t="n">
        <f aca="false">IF(+psdiff&gt;=$B191,IF(psdiff&lt;$B192,+Q191,0),0)</f>
        <v>0</v>
      </c>
      <c r="BX191" s="56" t="n">
        <f aca="false">IF(+psdiff&gt;=$B191,IF(psdiff&lt;$B192,+R191,0),0)</f>
        <v>0</v>
      </c>
      <c r="BY191" s="56" t="n">
        <f aca="false">IF(+psdiff&gt;=$B191,IF(psdiff&lt;$B192,+S191,0),0)</f>
        <v>0</v>
      </c>
      <c r="BZ191" s="56" t="n">
        <f aca="false">IF(+psdiff&gt;=$B191,IF(psdiff&lt;$B192,+T191,0),0)</f>
        <v>0</v>
      </c>
      <c r="CA191" s="56" t="n">
        <f aca="false">IF(+psdiff&gt;=$B191,IF(psdiff&lt;$B192,+U191,0),0)</f>
        <v>0</v>
      </c>
      <c r="CB191" s="56" t="n">
        <f aca="false">IF(+psdiff&gt;=$B191,IF(psdiff&lt;$B192,+V191,0),0)</f>
        <v>0</v>
      </c>
      <c r="CC191" s="56" t="n">
        <f aca="false">IF(+psdiff&gt;=$B191,IF(psdiff&lt;$B192,+W191,0),0)</f>
        <v>0</v>
      </c>
      <c r="CD191" s="56" t="n">
        <f aca="false">IF(+psdiff&gt;=$B191,IF(psdiff&lt;$B192,+X191,0),0)</f>
        <v>0</v>
      </c>
      <c r="CE191" s="56" t="n">
        <f aca="false">IF(+psdiff&gt;=$B191,IF(psdiff&lt;$B192,+Y191,0),0)</f>
        <v>0</v>
      </c>
      <c r="CF191" s="56" t="n">
        <f aca="false">IF(+psdiff&gt;=$B191,IF(psdiff&lt;$B192,+Z191,0),0)</f>
        <v>0</v>
      </c>
      <c r="CG191" s="56" t="n">
        <f aca="false">IF(+psdiff&gt;=$B191,IF(psdiff&lt;$B192,+AA191,0),0)</f>
        <v>0</v>
      </c>
      <c r="CH191" s="56" t="n">
        <f aca="false">IF(+psdiff&gt;=$B191,IF(psdiff&lt;$B192,+AB191,0),0)</f>
        <v>0</v>
      </c>
      <c r="CI191" s="56" t="n">
        <f aca="false">IF(+psdiff&gt;=$B191,IF(psdiff&lt;$B192,+AC191,0),0)</f>
        <v>0</v>
      </c>
      <c r="CJ191" s="56" t="n">
        <f aca="false">IF(+psdiff&gt;=$B191,IF(psdiff&lt;$B192,+AD191,0),0)</f>
        <v>0</v>
      </c>
      <c r="CK191" s="56" t="n">
        <f aca="false">IF(+psdiff&gt;=$B191,IF(psdiff&lt;$B192,+AE191,0),0)</f>
        <v>0</v>
      </c>
      <c r="CL191" s="56" t="n">
        <f aca="false">IF(+psdiff&gt;=$B191,IF(psdiff&lt;$B192,+AF191,0),0)</f>
        <v>0</v>
      </c>
      <c r="CM191" s="56" t="n">
        <f aca="false">IF(+psdiff&gt;=$B191,IF(psdiff&lt;$B192,+AG191,0),0)</f>
        <v>0</v>
      </c>
      <c r="CN191" s="56" t="n">
        <f aca="false">IF(+psdiff&gt;=$B191,IF(psdiff&lt;$B192,+AH191,0),0)</f>
        <v>0</v>
      </c>
      <c r="CO191" s="56" t="n">
        <f aca="false">IF(+psdiff&gt;=$B191,IF(psdiff&lt;$B192,+AI191,0),0)</f>
        <v>0</v>
      </c>
      <c r="CP191" s="56" t="n">
        <f aca="false">IF(+psdiff&gt;=$B191,IF(psdiff&lt;$B192,+AJ191,0),0)</f>
        <v>0</v>
      </c>
      <c r="CQ191" s="56" t="n">
        <f aca="false">IF(+psdiff&gt;=$B191,IF(psdiff&lt;$B192,+AK191,0),0)</f>
        <v>0</v>
      </c>
      <c r="CR191" s="56" t="n">
        <f aca="false">IF(+psdiff&gt;=$B191,IF(psdiff&lt;$B192,+AL191,0),0)</f>
        <v>0</v>
      </c>
      <c r="CS191" s="56" t="n">
        <f aca="false">IF(+psdiff&gt;=$B191,IF(psdiff&lt;$B192,+AM191,0),0)</f>
        <v>0</v>
      </c>
      <c r="CT191" s="56" t="n">
        <f aca="false">IF(+psdiff&gt;=$B191,IF(psdiff&lt;$B192,+AN191,0),0)</f>
        <v>0</v>
      </c>
      <c r="CU191" s="56" t="n">
        <f aca="false">IF(+psdiff&gt;=$B191,IF(psdiff&lt;$B192,+AO191,0),0)</f>
        <v>0</v>
      </c>
      <c r="CV191" s="56" t="n">
        <f aca="false">IF(+psdiff&gt;=$B191,IF(psdiff&lt;$B192,+AP191,0),0)</f>
        <v>0</v>
      </c>
      <c r="CW191" s="56" t="n">
        <f aca="false">IF(+psdiff&gt;=$B191,IF(psdiff&lt;$B192,+AQ191,0),0)</f>
        <v>0</v>
      </c>
      <c r="CX191" s="56" t="n">
        <f aca="false">IF(+psdiff&gt;=$B191,IF(psdiff&lt;$B192,+AR191,0),0)</f>
        <v>0</v>
      </c>
      <c r="CY191" s="56" t="n">
        <f aca="false">IF(+psdiff&gt;=$B191,IF(psdiff&lt;$B192,+AS191,0),0)</f>
        <v>0</v>
      </c>
      <c r="CZ191" s="56" t="n">
        <f aca="false">IF(+psdiff&gt;=$B191,IF(psdiff&lt;$B192,+AT191,0),0)</f>
        <v>0</v>
      </c>
      <c r="DA191" s="56" t="n">
        <f aca="false">IF(+psdiff&gt;=$B191,IF(psdiff&lt;$B192,+AU191,0),0)</f>
        <v>0</v>
      </c>
      <c r="DB191" s="56" t="n">
        <f aca="false">IF(+psdiff&gt;=$B191,IF(psdiff&lt;$B192,+AV191,0),0)</f>
        <v>0</v>
      </c>
      <c r="DC191" s="56" t="n">
        <f aca="false">IF(+psdiff&gt;=$B191,IF(psdiff&lt;$B192,+AW191,0),0)</f>
        <v>0</v>
      </c>
      <c r="DD191" s="56" t="n">
        <f aca="false">IF(+psdiff&gt;=$B191,IF(psdiff&lt;$B192,+AX191,0),0)</f>
        <v>0</v>
      </c>
      <c r="DE191" s="56" t="n">
        <f aca="false">IF(+psdiff&gt;=$B191,IF(psdiff&lt;$B192,+AY191,0),0)</f>
        <v>0</v>
      </c>
      <c r="DF191" s="56" t="n">
        <f aca="false">IF(+psdiff&gt;=$B191,IF(psdiff&lt;$B192,+AZ191,0),0)</f>
        <v>0</v>
      </c>
      <c r="DG191" s="56" t="n">
        <f aca="false">IF(+psdiff&gt;=$B191,IF(psdiff&lt;$B192,+BA191,0),0)</f>
        <v>0</v>
      </c>
      <c r="DH191" s="56" t="n">
        <f aca="false">IF(+psdiff&gt;=$B191,IF(psdiff&lt;$B192,+BB191,0),0)</f>
        <v>0</v>
      </c>
      <c r="DI191" s="56" t="n">
        <f aca="false">IF(+psdiff&gt;=$B191,IF(psdiff&lt;$B192,+BC191,0),0)</f>
        <v>0</v>
      </c>
      <c r="DJ191" s="56" t="n">
        <f aca="false">IF(+psdiff&gt;=$B191,IF(psdiff&lt;$B192,+BD191,0),0)</f>
        <v>0</v>
      </c>
      <c r="DK191" s="56" t="n">
        <f aca="false">IF(+psdiff&gt;=$B191,IF(psdiff&lt;$B192,+BE191,0),0)</f>
        <v>0</v>
      </c>
      <c r="DL191" s="56" t="n">
        <f aca="false">IF(+psdiff&gt;=$B191,IF(psdiff&lt;$B192,+BF191,0),0)</f>
        <v>0</v>
      </c>
    </row>
    <row r="192" customFormat="false" ht="12.75" hidden="false" customHeight="false" outlineLevel="0" collapsed="false">
      <c r="A192" s="41" t="n">
        <v>59</v>
      </c>
      <c r="B192" s="65" t="n">
        <v>25</v>
      </c>
      <c r="C192" s="57" t="n">
        <v>0</v>
      </c>
      <c r="D192" s="57" t="n">
        <v>0</v>
      </c>
      <c r="E192" s="57" t="n">
        <v>0</v>
      </c>
      <c r="F192" s="57" t="n">
        <v>0</v>
      </c>
      <c r="G192" s="57" t="n">
        <v>0</v>
      </c>
      <c r="H192" s="57" t="n">
        <v>0</v>
      </c>
      <c r="I192" s="57" t="n">
        <v>0</v>
      </c>
      <c r="J192" s="57" t="n">
        <v>0</v>
      </c>
      <c r="K192" s="57" t="n">
        <v>0</v>
      </c>
      <c r="L192" s="57" t="n">
        <v>0</v>
      </c>
      <c r="M192" s="57" t="n">
        <v>0</v>
      </c>
      <c r="N192" s="57" t="n">
        <v>0</v>
      </c>
      <c r="O192" s="57" t="n">
        <v>0</v>
      </c>
      <c r="P192" s="57" t="n">
        <v>0</v>
      </c>
      <c r="Q192" s="57" t="n">
        <v>0</v>
      </c>
      <c r="R192" s="57" t="n">
        <v>0</v>
      </c>
      <c r="S192" s="57" t="n">
        <v>0</v>
      </c>
      <c r="T192" s="57" t="n">
        <v>0</v>
      </c>
      <c r="U192" s="57" t="n">
        <v>0</v>
      </c>
      <c r="V192" s="57" t="n">
        <v>0</v>
      </c>
      <c r="W192" s="57" t="n">
        <v>0</v>
      </c>
      <c r="X192" s="57" t="n">
        <v>0</v>
      </c>
      <c r="Y192" s="57" t="n">
        <v>0</v>
      </c>
      <c r="Z192" s="57" t="n">
        <v>0</v>
      </c>
      <c r="AA192" s="57" t="n">
        <v>0</v>
      </c>
      <c r="AB192" s="57" t="n">
        <v>0</v>
      </c>
      <c r="AC192" s="57" t="n">
        <v>0</v>
      </c>
      <c r="AD192" s="57" t="n">
        <v>0</v>
      </c>
      <c r="AE192" s="57" t="n">
        <v>0</v>
      </c>
      <c r="AF192" s="57" t="n">
        <v>10</v>
      </c>
      <c r="AG192" s="57" t="n">
        <v>12</v>
      </c>
      <c r="AH192" s="57" t="n">
        <v>14</v>
      </c>
      <c r="AI192" s="57" t="n">
        <v>16</v>
      </c>
      <c r="AJ192" s="57" t="n">
        <v>17</v>
      </c>
      <c r="AK192" s="57" t="n">
        <f aca="false">+AK191/2+AK193/2</f>
        <v>18.5</v>
      </c>
      <c r="AL192" s="57" t="n">
        <f aca="false">+AL191/2+AL193/2</f>
        <v>20</v>
      </c>
      <c r="AM192" s="57" t="n">
        <f aca="false">+AM191/2+AM193/2</f>
        <v>21</v>
      </c>
      <c r="AN192" s="57" t="n">
        <f aca="false">+AN191/2+AN193/2</f>
        <v>22</v>
      </c>
      <c r="AO192" s="57" t="n">
        <f aca="false">+AO191/2+AO193/2</f>
        <v>23.5</v>
      </c>
      <c r="AP192" s="57" t="n">
        <f aca="false">+AP191/2+AP193/2</f>
        <v>24.5</v>
      </c>
      <c r="AQ192" s="57" t="n">
        <f aca="false">+AQ191/2+AQ193/2</f>
        <v>25</v>
      </c>
      <c r="AR192" s="57" t="n">
        <f aca="false">+AR191/2+AR193/2</f>
        <v>26.5</v>
      </c>
      <c r="AS192" s="57" t="n">
        <f aca="false">+AS191/2+AS193/2</f>
        <v>27</v>
      </c>
      <c r="AT192" s="57" t="n">
        <f aca="false">+AT191/2+AT193/2</f>
        <v>28</v>
      </c>
      <c r="AU192" s="57" t="n">
        <f aca="false">+AU191/2+AU193/2</f>
        <v>29</v>
      </c>
      <c r="AV192" s="57" t="n">
        <f aca="false">+AV191/2+AV193/2</f>
        <v>29.5</v>
      </c>
      <c r="AW192" s="57" t="n">
        <f aca="false">+AW191/2+AW193/2</f>
        <v>30.5</v>
      </c>
      <c r="AX192" s="57" t="n">
        <f aca="false">+AX191/2+AX193/2</f>
        <v>30.5</v>
      </c>
      <c r="AY192" s="57" t="n">
        <f aca="false">+AY191/2+AY193/2</f>
        <v>31.5</v>
      </c>
      <c r="AZ192" s="57" t="n">
        <f aca="false">+AZ191/2+AZ193/2</f>
        <v>32.5</v>
      </c>
      <c r="BA192" s="57" t="n">
        <f aca="false">+BA191/2+BA193/2</f>
        <v>33.5</v>
      </c>
      <c r="BB192" s="57"/>
      <c r="BC192" s="57"/>
      <c r="BD192" s="57"/>
      <c r="BE192" s="57"/>
      <c r="BF192" s="57"/>
      <c r="BH192" s="56"/>
      <c r="BI192" s="56" t="n">
        <f aca="false">IF(+psdiff&gt;=$B192,IF(psdiff&lt;$B193,+C192,0),0)</f>
        <v>0</v>
      </c>
      <c r="BJ192" s="56" t="n">
        <f aca="false">IF(+psdiff&gt;=$B192,IF(psdiff&lt;$B193,+D192,0),0)</f>
        <v>0</v>
      </c>
      <c r="BK192" s="56" t="n">
        <f aca="false">IF(+psdiff&gt;=$B192,IF(psdiff&lt;$B193,+E192,0),0)</f>
        <v>0</v>
      </c>
      <c r="BL192" s="56" t="n">
        <f aca="false">IF(+psdiff&gt;=$B192,IF(psdiff&lt;$B193,+F192,0),0)</f>
        <v>0</v>
      </c>
      <c r="BM192" s="56" t="n">
        <f aca="false">IF(+psdiff&gt;=$B192,IF(psdiff&lt;$B193,+G192,0),0)</f>
        <v>0</v>
      </c>
      <c r="BN192" s="56" t="n">
        <f aca="false">IF(+psdiff&gt;=$B192,IF(psdiff&lt;$B193,+H192,0),0)</f>
        <v>0</v>
      </c>
      <c r="BO192" s="56" t="n">
        <f aca="false">IF(+psdiff&gt;=$B192,IF(psdiff&lt;$B193,+I192,0),0)</f>
        <v>0</v>
      </c>
      <c r="BP192" s="56" t="n">
        <f aca="false">IF(+psdiff&gt;=$B192,IF(psdiff&lt;$B193,+J192,0),0)</f>
        <v>0</v>
      </c>
      <c r="BQ192" s="56" t="n">
        <f aca="false">IF(+psdiff&gt;=$B192,IF(psdiff&lt;$B193,+K192,0),0)</f>
        <v>0</v>
      </c>
      <c r="BR192" s="56" t="n">
        <f aca="false">IF(+psdiff&gt;=$B192,IF(psdiff&lt;$B193,+L192,0),0)</f>
        <v>0</v>
      </c>
      <c r="BS192" s="56" t="n">
        <f aca="false">IF(+psdiff&gt;=$B192,IF(psdiff&lt;$B193,+M192,0),0)</f>
        <v>0</v>
      </c>
      <c r="BT192" s="56" t="n">
        <f aca="false">IF(+psdiff&gt;=$B192,IF(psdiff&lt;$B193,+N192,0),0)</f>
        <v>0</v>
      </c>
      <c r="BU192" s="56" t="n">
        <f aca="false">IF(+psdiff&gt;=$B192,IF(psdiff&lt;$B193,+O192,0),0)</f>
        <v>0</v>
      </c>
      <c r="BV192" s="56" t="n">
        <f aca="false">IF(+psdiff&gt;=$B192,IF(psdiff&lt;$B193,+P192,0),0)</f>
        <v>0</v>
      </c>
      <c r="BW192" s="56" t="n">
        <f aca="false">IF(+psdiff&gt;=$B192,IF(psdiff&lt;$B193,+Q192,0),0)</f>
        <v>0</v>
      </c>
      <c r="BX192" s="56" t="n">
        <f aca="false">IF(+psdiff&gt;=$B192,IF(psdiff&lt;$B193,+R192,0),0)</f>
        <v>0</v>
      </c>
      <c r="BY192" s="56" t="n">
        <f aca="false">IF(+psdiff&gt;=$B192,IF(psdiff&lt;$B193,+S192,0),0)</f>
        <v>0</v>
      </c>
      <c r="BZ192" s="56" t="n">
        <f aca="false">IF(+psdiff&gt;=$B192,IF(psdiff&lt;$B193,+T192,0),0)</f>
        <v>0</v>
      </c>
      <c r="CA192" s="56" t="n">
        <f aca="false">IF(+psdiff&gt;=$B192,IF(psdiff&lt;$B193,+U192,0),0)</f>
        <v>0</v>
      </c>
      <c r="CB192" s="56" t="n">
        <f aca="false">IF(+psdiff&gt;=$B192,IF(psdiff&lt;$B193,+V192,0),0)</f>
        <v>0</v>
      </c>
      <c r="CC192" s="56" t="n">
        <f aca="false">IF(+psdiff&gt;=$B192,IF(psdiff&lt;$B193,+W192,0),0)</f>
        <v>0</v>
      </c>
      <c r="CD192" s="56" t="n">
        <f aca="false">IF(+psdiff&gt;=$B192,IF(psdiff&lt;$B193,+X192,0),0)</f>
        <v>0</v>
      </c>
      <c r="CE192" s="56" t="n">
        <f aca="false">IF(+psdiff&gt;=$B192,IF(psdiff&lt;$B193,+Y192,0),0)</f>
        <v>0</v>
      </c>
      <c r="CF192" s="56" t="n">
        <f aca="false">IF(+psdiff&gt;=$B192,IF(psdiff&lt;$B193,+Z192,0),0)</f>
        <v>0</v>
      </c>
      <c r="CG192" s="56" t="n">
        <f aca="false">IF(+psdiff&gt;=$B192,IF(psdiff&lt;$B193,+AA192,0),0)</f>
        <v>0</v>
      </c>
      <c r="CH192" s="56" t="n">
        <f aca="false">IF(+psdiff&gt;=$B192,IF(psdiff&lt;$B193,+AB192,0),0)</f>
        <v>0</v>
      </c>
      <c r="CI192" s="56" t="n">
        <f aca="false">IF(+psdiff&gt;=$B192,IF(psdiff&lt;$B193,+AC192,0),0)</f>
        <v>0</v>
      </c>
      <c r="CJ192" s="56" t="n">
        <f aca="false">IF(+psdiff&gt;=$B192,IF(psdiff&lt;$B193,+AD192,0),0)</f>
        <v>0</v>
      </c>
      <c r="CK192" s="56" t="n">
        <f aca="false">IF(+psdiff&gt;=$B192,IF(psdiff&lt;$B193,+AE192,0),0)</f>
        <v>0</v>
      </c>
      <c r="CL192" s="56" t="n">
        <f aca="false">IF(+psdiff&gt;=$B192,IF(psdiff&lt;$B193,+AF192,0),0)</f>
        <v>0</v>
      </c>
      <c r="CM192" s="56" t="n">
        <f aca="false">IF(+psdiff&gt;=$B192,IF(psdiff&lt;$B193,+AG192,0),0)</f>
        <v>0</v>
      </c>
      <c r="CN192" s="56" t="n">
        <f aca="false">IF(+psdiff&gt;=$B192,IF(psdiff&lt;$B193,+AH192,0),0)</f>
        <v>0</v>
      </c>
      <c r="CO192" s="56" t="n">
        <f aca="false">IF(+psdiff&gt;=$B192,IF(psdiff&lt;$B193,+AI192,0),0)</f>
        <v>0</v>
      </c>
      <c r="CP192" s="56" t="n">
        <f aca="false">IF(+psdiff&gt;=$B192,IF(psdiff&lt;$B193,+AJ192,0),0)</f>
        <v>0</v>
      </c>
      <c r="CQ192" s="56" t="n">
        <f aca="false">IF(+psdiff&gt;=$B192,IF(psdiff&lt;$B193,+AK192,0),0)</f>
        <v>0</v>
      </c>
      <c r="CR192" s="56" t="n">
        <f aca="false">IF(+psdiff&gt;=$B192,IF(psdiff&lt;$B193,+AL192,0),0)</f>
        <v>0</v>
      </c>
      <c r="CS192" s="56" t="n">
        <f aca="false">IF(+psdiff&gt;=$B192,IF(psdiff&lt;$B193,+AM192,0),0)</f>
        <v>0</v>
      </c>
      <c r="CT192" s="56" t="n">
        <f aca="false">IF(+psdiff&gt;=$B192,IF(psdiff&lt;$B193,+AN192,0),0)</f>
        <v>0</v>
      </c>
      <c r="CU192" s="56" t="n">
        <f aca="false">IF(+psdiff&gt;=$B192,IF(psdiff&lt;$B193,+AO192,0),0)</f>
        <v>0</v>
      </c>
      <c r="CV192" s="56" t="n">
        <f aca="false">IF(+psdiff&gt;=$B192,IF(psdiff&lt;$B193,+AP192,0),0)</f>
        <v>0</v>
      </c>
      <c r="CW192" s="56" t="n">
        <f aca="false">IF(+psdiff&gt;=$B192,IF(psdiff&lt;$B193,+AQ192,0),0)</f>
        <v>0</v>
      </c>
      <c r="CX192" s="56" t="n">
        <f aca="false">IF(+psdiff&gt;=$B192,IF(psdiff&lt;$B193,+AR192,0),0)</f>
        <v>0</v>
      </c>
      <c r="CY192" s="56" t="n">
        <f aca="false">IF(+psdiff&gt;=$B192,IF(psdiff&lt;$B193,+AS192,0),0)</f>
        <v>0</v>
      </c>
      <c r="CZ192" s="56" t="n">
        <f aca="false">IF(+psdiff&gt;=$B192,IF(psdiff&lt;$B193,+AT192,0),0)</f>
        <v>0</v>
      </c>
      <c r="DA192" s="56" t="n">
        <f aca="false">IF(+psdiff&gt;=$B192,IF(psdiff&lt;$B193,+AU192,0),0)</f>
        <v>0</v>
      </c>
      <c r="DB192" s="56" t="n">
        <f aca="false">IF(+psdiff&gt;=$B192,IF(psdiff&lt;$B193,+AV192,0),0)</f>
        <v>0</v>
      </c>
      <c r="DC192" s="56" t="n">
        <f aca="false">IF(+psdiff&gt;=$B192,IF(psdiff&lt;$B193,+AW192,0),0)</f>
        <v>0</v>
      </c>
      <c r="DD192" s="56" t="n">
        <f aca="false">IF(+psdiff&gt;=$B192,IF(psdiff&lt;$B193,+AX192,0),0)</f>
        <v>0</v>
      </c>
      <c r="DE192" s="56" t="n">
        <f aca="false">IF(+psdiff&gt;=$B192,IF(psdiff&lt;$B193,+AY192,0),0)</f>
        <v>0</v>
      </c>
      <c r="DF192" s="56" t="n">
        <f aca="false">IF(+psdiff&gt;=$B192,IF(psdiff&lt;$B193,+AZ192,0),0)</f>
        <v>0</v>
      </c>
      <c r="DG192" s="56" t="n">
        <f aca="false">IF(+psdiff&gt;=$B192,IF(psdiff&lt;$B193,+BA192,0),0)</f>
        <v>0</v>
      </c>
      <c r="DH192" s="56" t="n">
        <f aca="false">IF(+psdiff&gt;=$B192,IF(psdiff&lt;$B193,+BB192,0),0)</f>
        <v>0</v>
      </c>
      <c r="DI192" s="56" t="n">
        <f aca="false">IF(+psdiff&gt;=$B192,IF(psdiff&lt;$B193,+BC192,0),0)</f>
        <v>0</v>
      </c>
      <c r="DJ192" s="56" t="n">
        <f aca="false">IF(+psdiff&gt;=$B192,IF(psdiff&lt;$B193,+BD192,0),0)</f>
        <v>0</v>
      </c>
      <c r="DK192" s="56" t="n">
        <f aca="false">IF(+psdiff&gt;=$B192,IF(psdiff&lt;$B193,+BE192,0),0)</f>
        <v>0</v>
      </c>
      <c r="DL192" s="56" t="n">
        <f aca="false">IF(+psdiff&gt;=$B192,IF(psdiff&lt;$B193,+BF192,0),0)</f>
        <v>0</v>
      </c>
    </row>
    <row r="193" customFormat="false" ht="12.75" hidden="false" customHeight="false" outlineLevel="0" collapsed="false">
      <c r="A193" s="41" t="n">
        <v>60</v>
      </c>
      <c r="B193" s="65" t="n">
        <v>26</v>
      </c>
      <c r="C193" s="57" t="n">
        <v>0</v>
      </c>
      <c r="D193" s="57" t="n">
        <v>0</v>
      </c>
      <c r="E193" s="57" t="n">
        <v>0</v>
      </c>
      <c r="F193" s="57" t="n">
        <v>0</v>
      </c>
      <c r="G193" s="57" t="n">
        <v>0</v>
      </c>
      <c r="H193" s="57" t="n">
        <v>0</v>
      </c>
      <c r="I193" s="57" t="n">
        <v>0</v>
      </c>
      <c r="J193" s="57" t="n">
        <v>0</v>
      </c>
      <c r="K193" s="57" t="n">
        <v>0</v>
      </c>
      <c r="L193" s="57" t="n">
        <v>0</v>
      </c>
      <c r="M193" s="57" t="n">
        <v>0</v>
      </c>
      <c r="N193" s="57" t="n">
        <v>0</v>
      </c>
      <c r="O193" s="57" t="n">
        <v>0</v>
      </c>
      <c r="P193" s="57" t="n">
        <v>0</v>
      </c>
      <c r="Q193" s="57" t="n">
        <v>0</v>
      </c>
      <c r="R193" s="57" t="n">
        <v>0</v>
      </c>
      <c r="S193" s="57" t="n">
        <v>0</v>
      </c>
      <c r="T193" s="57" t="n">
        <v>0</v>
      </c>
      <c r="U193" s="57" t="n">
        <v>0</v>
      </c>
      <c r="V193" s="57" t="n">
        <v>0</v>
      </c>
      <c r="W193" s="57" t="n">
        <v>0</v>
      </c>
      <c r="X193" s="57" t="n">
        <v>0</v>
      </c>
      <c r="Y193" s="57" t="n">
        <v>0</v>
      </c>
      <c r="Z193" s="57" t="n">
        <v>0</v>
      </c>
      <c r="AA193" s="57" t="n">
        <v>0</v>
      </c>
      <c r="AB193" s="57" t="n">
        <v>0</v>
      </c>
      <c r="AC193" s="57" t="n">
        <v>0</v>
      </c>
      <c r="AD193" s="57" t="n">
        <v>0</v>
      </c>
      <c r="AE193" s="57" t="n">
        <v>0</v>
      </c>
      <c r="AF193" s="57" t="n">
        <v>8</v>
      </c>
      <c r="AG193" s="57" t="n">
        <v>10</v>
      </c>
      <c r="AH193" s="57" t="n">
        <v>12</v>
      </c>
      <c r="AI193" s="57" t="n">
        <v>14</v>
      </c>
      <c r="AJ193" s="57" t="n">
        <v>15</v>
      </c>
      <c r="AK193" s="57" t="n">
        <v>17</v>
      </c>
      <c r="AL193" s="57" t="n">
        <v>18</v>
      </c>
      <c r="AM193" s="57" t="n">
        <v>19</v>
      </c>
      <c r="AN193" s="57" t="n">
        <v>20</v>
      </c>
      <c r="AO193" s="57" t="n">
        <v>22</v>
      </c>
      <c r="AP193" s="57" t="n">
        <v>23</v>
      </c>
      <c r="AQ193" s="57" t="n">
        <v>23</v>
      </c>
      <c r="AR193" s="57" t="n">
        <v>25</v>
      </c>
      <c r="AS193" s="57" t="n">
        <v>25</v>
      </c>
      <c r="AT193" s="57" t="n">
        <v>26</v>
      </c>
      <c r="AU193" s="57" t="n">
        <v>27</v>
      </c>
      <c r="AV193" s="57" t="n">
        <v>28</v>
      </c>
      <c r="AW193" s="57" t="n">
        <v>29</v>
      </c>
      <c r="AX193" s="57" t="n">
        <v>29</v>
      </c>
      <c r="AY193" s="57" t="n">
        <v>30</v>
      </c>
      <c r="AZ193" s="57" t="n">
        <v>31</v>
      </c>
      <c r="BA193" s="57" t="n">
        <v>32</v>
      </c>
      <c r="BB193" s="57"/>
      <c r="BC193" s="57"/>
      <c r="BD193" s="57"/>
      <c r="BE193" s="57"/>
      <c r="BF193" s="57"/>
      <c r="BH193" s="56"/>
      <c r="BI193" s="56" t="n">
        <f aca="false">IF(+psdiff&gt;=$B193,IF(psdiff&lt;$B194,+C193,0),0)</f>
        <v>0</v>
      </c>
      <c r="BJ193" s="56" t="n">
        <f aca="false">IF(+psdiff&gt;=$B193,IF(psdiff&lt;$B194,+D193,0),0)</f>
        <v>0</v>
      </c>
      <c r="BK193" s="56" t="n">
        <f aca="false">IF(+psdiff&gt;=$B193,IF(psdiff&lt;$B194,+E193,0),0)</f>
        <v>0</v>
      </c>
      <c r="BL193" s="56" t="n">
        <f aca="false">IF(+psdiff&gt;=$B193,IF(psdiff&lt;$B194,+F193,0),0)</f>
        <v>0</v>
      </c>
      <c r="BM193" s="56" t="n">
        <f aca="false">IF(+psdiff&gt;=$B193,IF(psdiff&lt;$B194,+G193,0),0)</f>
        <v>0</v>
      </c>
      <c r="BN193" s="56" t="n">
        <f aca="false">IF(+psdiff&gt;=$B193,IF(psdiff&lt;$B194,+H193,0),0)</f>
        <v>0</v>
      </c>
      <c r="BO193" s="56" t="n">
        <f aca="false">IF(+psdiff&gt;=$B193,IF(psdiff&lt;$B194,+I193,0),0)</f>
        <v>0</v>
      </c>
      <c r="BP193" s="56" t="n">
        <f aca="false">IF(+psdiff&gt;=$B193,IF(psdiff&lt;$B194,+J193,0),0)</f>
        <v>0</v>
      </c>
      <c r="BQ193" s="56" t="n">
        <f aca="false">IF(+psdiff&gt;=$B193,IF(psdiff&lt;$B194,+K193,0),0)</f>
        <v>0</v>
      </c>
      <c r="BR193" s="56" t="n">
        <f aca="false">IF(+psdiff&gt;=$B193,IF(psdiff&lt;$B194,+L193,0),0)</f>
        <v>0</v>
      </c>
      <c r="BS193" s="56" t="n">
        <f aca="false">IF(+psdiff&gt;=$B193,IF(psdiff&lt;$B194,+M193,0),0)</f>
        <v>0</v>
      </c>
      <c r="BT193" s="56" t="n">
        <f aca="false">IF(+psdiff&gt;=$B193,IF(psdiff&lt;$B194,+N193,0),0)</f>
        <v>0</v>
      </c>
      <c r="BU193" s="56" t="n">
        <f aca="false">IF(+psdiff&gt;=$B193,IF(psdiff&lt;$B194,+O193,0),0)</f>
        <v>0</v>
      </c>
      <c r="BV193" s="56" t="n">
        <f aca="false">IF(+psdiff&gt;=$B193,IF(psdiff&lt;$B194,+P193,0),0)</f>
        <v>0</v>
      </c>
      <c r="BW193" s="56" t="n">
        <f aca="false">IF(+psdiff&gt;=$B193,IF(psdiff&lt;$B194,+Q193,0),0)</f>
        <v>0</v>
      </c>
      <c r="BX193" s="56" t="n">
        <f aca="false">IF(+psdiff&gt;=$B193,IF(psdiff&lt;$B194,+R193,0),0)</f>
        <v>0</v>
      </c>
      <c r="BY193" s="56" t="n">
        <f aca="false">IF(+psdiff&gt;=$B193,IF(psdiff&lt;$B194,+S193,0),0)</f>
        <v>0</v>
      </c>
      <c r="BZ193" s="56" t="n">
        <f aca="false">IF(+psdiff&gt;=$B193,IF(psdiff&lt;$B194,+T193,0),0)</f>
        <v>0</v>
      </c>
      <c r="CA193" s="56" t="n">
        <f aca="false">IF(+psdiff&gt;=$B193,IF(psdiff&lt;$B194,+U193,0),0)</f>
        <v>0</v>
      </c>
      <c r="CB193" s="56" t="n">
        <f aca="false">IF(+psdiff&gt;=$B193,IF(psdiff&lt;$B194,+V193,0),0)</f>
        <v>0</v>
      </c>
      <c r="CC193" s="56" t="n">
        <f aca="false">IF(+psdiff&gt;=$B193,IF(psdiff&lt;$B194,+W193,0),0)</f>
        <v>0</v>
      </c>
      <c r="CD193" s="56" t="n">
        <f aca="false">IF(+psdiff&gt;=$B193,IF(psdiff&lt;$B194,+X193,0),0)</f>
        <v>0</v>
      </c>
      <c r="CE193" s="56" t="n">
        <f aca="false">IF(+psdiff&gt;=$B193,IF(psdiff&lt;$B194,+Y193,0),0)</f>
        <v>0</v>
      </c>
      <c r="CF193" s="56" t="n">
        <f aca="false">IF(+psdiff&gt;=$B193,IF(psdiff&lt;$B194,+Z193,0),0)</f>
        <v>0</v>
      </c>
      <c r="CG193" s="56" t="n">
        <f aca="false">IF(+psdiff&gt;=$B193,IF(psdiff&lt;$B194,+AA193,0),0)</f>
        <v>0</v>
      </c>
      <c r="CH193" s="56" t="n">
        <f aca="false">IF(+psdiff&gt;=$B193,IF(psdiff&lt;$B194,+AB193,0),0)</f>
        <v>0</v>
      </c>
      <c r="CI193" s="56" t="n">
        <f aca="false">IF(+psdiff&gt;=$B193,IF(psdiff&lt;$B194,+AC193,0),0)</f>
        <v>0</v>
      </c>
      <c r="CJ193" s="56" t="n">
        <f aca="false">IF(+psdiff&gt;=$B193,IF(psdiff&lt;$B194,+AD193,0),0)</f>
        <v>0</v>
      </c>
      <c r="CK193" s="56" t="n">
        <f aca="false">IF(+psdiff&gt;=$B193,IF(psdiff&lt;$B194,+AE193,0),0)</f>
        <v>0</v>
      </c>
      <c r="CL193" s="56" t="n">
        <f aca="false">IF(+psdiff&gt;=$B193,IF(psdiff&lt;$B194,+AF193,0),0)</f>
        <v>0</v>
      </c>
      <c r="CM193" s="56" t="n">
        <f aca="false">IF(+psdiff&gt;=$B193,IF(psdiff&lt;$B194,+AG193,0),0)</f>
        <v>0</v>
      </c>
      <c r="CN193" s="56" t="n">
        <f aca="false">IF(+psdiff&gt;=$B193,IF(psdiff&lt;$B194,+AH193,0),0)</f>
        <v>0</v>
      </c>
      <c r="CO193" s="56" t="n">
        <f aca="false">IF(+psdiff&gt;=$B193,IF(psdiff&lt;$B194,+AI193,0),0)</f>
        <v>0</v>
      </c>
      <c r="CP193" s="56" t="n">
        <f aca="false">IF(+psdiff&gt;=$B193,IF(psdiff&lt;$B194,+AJ193,0),0)</f>
        <v>0</v>
      </c>
      <c r="CQ193" s="56" t="n">
        <f aca="false">IF(+psdiff&gt;=$B193,IF(psdiff&lt;$B194,+AK193,0),0)</f>
        <v>0</v>
      </c>
      <c r="CR193" s="56" t="n">
        <f aca="false">IF(+psdiff&gt;=$B193,IF(psdiff&lt;$B194,+AL193,0),0)</f>
        <v>0</v>
      </c>
      <c r="CS193" s="56" t="n">
        <f aca="false">IF(+psdiff&gt;=$B193,IF(psdiff&lt;$B194,+AM193,0),0)</f>
        <v>0</v>
      </c>
      <c r="CT193" s="56" t="n">
        <f aca="false">IF(+psdiff&gt;=$B193,IF(psdiff&lt;$B194,+AN193,0),0)</f>
        <v>0</v>
      </c>
      <c r="CU193" s="56" t="n">
        <f aca="false">IF(+psdiff&gt;=$B193,IF(psdiff&lt;$B194,+AO193,0),0)</f>
        <v>0</v>
      </c>
      <c r="CV193" s="56" t="n">
        <f aca="false">IF(+psdiff&gt;=$B193,IF(psdiff&lt;$B194,+AP193,0),0)</f>
        <v>0</v>
      </c>
      <c r="CW193" s="56" t="n">
        <f aca="false">IF(+psdiff&gt;=$B193,IF(psdiff&lt;$B194,+AQ193,0),0)</f>
        <v>0</v>
      </c>
      <c r="CX193" s="56" t="n">
        <f aca="false">IF(+psdiff&gt;=$B193,IF(psdiff&lt;$B194,+AR193,0),0)</f>
        <v>0</v>
      </c>
      <c r="CY193" s="56" t="n">
        <f aca="false">IF(+psdiff&gt;=$B193,IF(psdiff&lt;$B194,+AS193,0),0)</f>
        <v>0</v>
      </c>
      <c r="CZ193" s="56" t="n">
        <f aca="false">IF(+psdiff&gt;=$B193,IF(psdiff&lt;$B194,+AT193,0),0)</f>
        <v>0</v>
      </c>
      <c r="DA193" s="56" t="n">
        <f aca="false">IF(+psdiff&gt;=$B193,IF(psdiff&lt;$B194,+AU193,0),0)</f>
        <v>0</v>
      </c>
      <c r="DB193" s="56" t="n">
        <f aca="false">IF(+psdiff&gt;=$B193,IF(psdiff&lt;$B194,+AV193,0),0)</f>
        <v>0</v>
      </c>
      <c r="DC193" s="56" t="n">
        <f aca="false">IF(+psdiff&gt;=$B193,IF(psdiff&lt;$B194,+AW193,0),0)</f>
        <v>0</v>
      </c>
      <c r="DD193" s="56" t="n">
        <f aca="false">IF(+psdiff&gt;=$B193,IF(psdiff&lt;$B194,+AX193,0),0)</f>
        <v>0</v>
      </c>
      <c r="DE193" s="56" t="n">
        <f aca="false">IF(+psdiff&gt;=$B193,IF(psdiff&lt;$B194,+AY193,0),0)</f>
        <v>0</v>
      </c>
      <c r="DF193" s="56" t="n">
        <f aca="false">IF(+psdiff&gt;=$B193,IF(psdiff&lt;$B194,+AZ193,0),0)</f>
        <v>0</v>
      </c>
      <c r="DG193" s="56" t="n">
        <f aca="false">IF(+psdiff&gt;=$B193,IF(psdiff&lt;$B194,+BA193,0),0)</f>
        <v>0</v>
      </c>
      <c r="DH193" s="56" t="n">
        <f aca="false">IF(+psdiff&gt;=$B193,IF(psdiff&lt;$B194,+BB193,0),0)</f>
        <v>0</v>
      </c>
      <c r="DI193" s="56" t="n">
        <f aca="false">IF(+psdiff&gt;=$B193,IF(psdiff&lt;$B194,+BC193,0),0)</f>
        <v>0</v>
      </c>
      <c r="DJ193" s="56" t="n">
        <f aca="false">IF(+psdiff&gt;=$B193,IF(psdiff&lt;$B194,+BD193,0),0)</f>
        <v>0</v>
      </c>
      <c r="DK193" s="56" t="n">
        <f aca="false">IF(+psdiff&gt;=$B193,IF(psdiff&lt;$B194,+BE193,0),0)</f>
        <v>0</v>
      </c>
      <c r="DL193" s="56" t="n">
        <f aca="false">IF(+psdiff&gt;=$B193,IF(psdiff&lt;$B194,+BF193,0),0)</f>
        <v>0</v>
      </c>
    </row>
    <row r="194" customFormat="false" ht="12.75" hidden="false" customHeight="false" outlineLevel="0" collapsed="false">
      <c r="A194" s="41" t="n">
        <v>61</v>
      </c>
      <c r="B194" s="65" t="n">
        <v>27</v>
      </c>
      <c r="C194" s="57" t="n">
        <v>0</v>
      </c>
      <c r="D194" s="57" t="n">
        <v>0</v>
      </c>
      <c r="E194" s="57" t="n">
        <v>0</v>
      </c>
      <c r="F194" s="57" t="n">
        <v>0</v>
      </c>
      <c r="G194" s="57" t="n">
        <v>0</v>
      </c>
      <c r="H194" s="57" t="n">
        <v>0</v>
      </c>
      <c r="I194" s="57" t="n">
        <v>0</v>
      </c>
      <c r="J194" s="57" t="n">
        <v>0</v>
      </c>
      <c r="K194" s="57" t="n">
        <v>0</v>
      </c>
      <c r="L194" s="57" t="n">
        <v>0</v>
      </c>
      <c r="M194" s="57" t="n">
        <v>0</v>
      </c>
      <c r="N194" s="57" t="n">
        <v>0</v>
      </c>
      <c r="O194" s="57" t="n">
        <v>0</v>
      </c>
      <c r="P194" s="57" t="n">
        <v>0</v>
      </c>
      <c r="Q194" s="57" t="n">
        <v>0</v>
      </c>
      <c r="R194" s="57" t="n">
        <v>0</v>
      </c>
      <c r="S194" s="57" t="n">
        <v>0</v>
      </c>
      <c r="T194" s="57" t="n">
        <v>0</v>
      </c>
      <c r="U194" s="57" t="n">
        <v>0</v>
      </c>
      <c r="V194" s="57" t="n">
        <v>0</v>
      </c>
      <c r="W194" s="57" t="n">
        <v>0</v>
      </c>
      <c r="X194" s="57" t="n">
        <v>0</v>
      </c>
      <c r="Y194" s="57" t="n">
        <v>0</v>
      </c>
      <c r="Z194" s="57" t="n">
        <v>0</v>
      </c>
      <c r="AA194" s="57" t="n">
        <v>0</v>
      </c>
      <c r="AB194" s="57" t="n">
        <v>0</v>
      </c>
      <c r="AC194" s="57" t="n">
        <v>0</v>
      </c>
      <c r="AD194" s="57" t="n">
        <v>0</v>
      </c>
      <c r="AE194" s="57" t="n">
        <v>0</v>
      </c>
      <c r="AF194" s="57" t="n">
        <v>0</v>
      </c>
      <c r="AG194" s="57" t="n">
        <v>0</v>
      </c>
      <c r="AH194" s="57" t="n">
        <v>10</v>
      </c>
      <c r="AI194" s="57" t="n">
        <v>12</v>
      </c>
      <c r="AJ194" s="57" t="n">
        <v>13</v>
      </c>
      <c r="AK194" s="57" t="n">
        <f aca="false">+AK193/2+AK195/2</f>
        <v>15</v>
      </c>
      <c r="AL194" s="57" t="n">
        <f aca="false">+AL193/2+AL195/2</f>
        <v>16</v>
      </c>
      <c r="AM194" s="57" t="n">
        <f aca="false">+AM193/2+AM195/2</f>
        <v>17.5</v>
      </c>
      <c r="AN194" s="57" t="n">
        <f aca="false">+AN193/2+AN195/2</f>
        <v>18.5</v>
      </c>
      <c r="AO194" s="57" t="n">
        <f aca="false">+AO193/2+AO195/2</f>
        <v>20</v>
      </c>
      <c r="AP194" s="57" t="n">
        <f aca="false">+AP193/2+AP195/2</f>
        <v>21</v>
      </c>
      <c r="AQ194" s="57" t="n">
        <f aca="false">+AQ193/2+AQ195/2</f>
        <v>21.5</v>
      </c>
      <c r="AR194" s="57" t="n">
        <f aca="false">+AR193/2+AR195/2</f>
        <v>23</v>
      </c>
      <c r="AS194" s="57" t="n">
        <f aca="false">+AS193/2+AS195/2</f>
        <v>23.5</v>
      </c>
      <c r="AT194" s="57" t="n">
        <f aca="false">+AT193/2+AT195/2</f>
        <v>24.5</v>
      </c>
      <c r="AU194" s="57" t="n">
        <f aca="false">+AU193/2+AU195/2</f>
        <v>25.5</v>
      </c>
      <c r="AV194" s="57" t="n">
        <f aca="false">+AV193/2+AV195/2</f>
        <v>26.5</v>
      </c>
      <c r="AW194" s="57" t="n">
        <f aca="false">+AW193/2+AW195/2</f>
        <v>27.5</v>
      </c>
      <c r="AX194" s="57" t="n">
        <f aca="false">+AX193/2+AX195/2</f>
        <v>27.5</v>
      </c>
      <c r="AY194" s="57" t="n">
        <f aca="false">+AY193/2+AY195/2</f>
        <v>28.5</v>
      </c>
      <c r="AZ194" s="57" t="n">
        <f aca="false">+AZ193/2+AZ195/2</f>
        <v>29.5</v>
      </c>
      <c r="BA194" s="57" t="n">
        <f aca="false">+BA193/2+BA195/2</f>
        <v>30.5</v>
      </c>
      <c r="BB194" s="57"/>
      <c r="BC194" s="57"/>
      <c r="BD194" s="57"/>
      <c r="BE194" s="57"/>
      <c r="BF194" s="57"/>
      <c r="BH194" s="56"/>
      <c r="BI194" s="56" t="n">
        <f aca="false">IF(+psdiff&gt;=$B194,IF(psdiff&lt;$B195,+C194,0),0)</f>
        <v>0</v>
      </c>
      <c r="BJ194" s="56" t="n">
        <f aca="false">IF(+psdiff&gt;=$B194,IF(psdiff&lt;$B195,+D194,0),0)</f>
        <v>0</v>
      </c>
      <c r="BK194" s="56" t="n">
        <f aca="false">IF(+psdiff&gt;=$B194,IF(psdiff&lt;$B195,+E194,0),0)</f>
        <v>0</v>
      </c>
      <c r="BL194" s="56" t="n">
        <f aca="false">IF(+psdiff&gt;=$B194,IF(psdiff&lt;$B195,+F194,0),0)</f>
        <v>0</v>
      </c>
      <c r="BM194" s="56" t="n">
        <f aca="false">IF(+psdiff&gt;=$B194,IF(psdiff&lt;$B195,+G194,0),0)</f>
        <v>0</v>
      </c>
      <c r="BN194" s="56" t="n">
        <f aca="false">IF(+psdiff&gt;=$B194,IF(psdiff&lt;$B195,+H194,0),0)</f>
        <v>0</v>
      </c>
      <c r="BO194" s="56" t="n">
        <f aca="false">IF(+psdiff&gt;=$B194,IF(psdiff&lt;$B195,+I194,0),0)</f>
        <v>0</v>
      </c>
      <c r="BP194" s="56" t="n">
        <f aca="false">IF(+psdiff&gt;=$B194,IF(psdiff&lt;$B195,+J194,0),0)</f>
        <v>0</v>
      </c>
      <c r="BQ194" s="56" t="n">
        <f aca="false">IF(+psdiff&gt;=$B194,IF(psdiff&lt;$B195,+K194,0),0)</f>
        <v>0</v>
      </c>
      <c r="BR194" s="56" t="n">
        <f aca="false">IF(+psdiff&gt;=$B194,IF(psdiff&lt;$B195,+L194,0),0)</f>
        <v>0</v>
      </c>
      <c r="BS194" s="56" t="n">
        <f aca="false">IF(+psdiff&gt;=$B194,IF(psdiff&lt;$B195,+M194,0),0)</f>
        <v>0</v>
      </c>
      <c r="BT194" s="56" t="n">
        <f aca="false">IF(+psdiff&gt;=$B194,IF(psdiff&lt;$B195,+N194,0),0)</f>
        <v>0</v>
      </c>
      <c r="BU194" s="56" t="n">
        <f aca="false">IF(+psdiff&gt;=$B194,IF(psdiff&lt;$B195,+O194,0),0)</f>
        <v>0</v>
      </c>
      <c r="BV194" s="56" t="n">
        <f aca="false">IF(+psdiff&gt;=$B194,IF(psdiff&lt;$B195,+P194,0),0)</f>
        <v>0</v>
      </c>
      <c r="BW194" s="56" t="n">
        <f aca="false">IF(+psdiff&gt;=$B194,IF(psdiff&lt;$B195,+Q194,0),0)</f>
        <v>0</v>
      </c>
      <c r="BX194" s="56" t="n">
        <f aca="false">IF(+psdiff&gt;=$B194,IF(psdiff&lt;$B195,+R194,0),0)</f>
        <v>0</v>
      </c>
      <c r="BY194" s="56" t="n">
        <f aca="false">IF(+psdiff&gt;=$B194,IF(psdiff&lt;$B195,+S194,0),0)</f>
        <v>0</v>
      </c>
      <c r="BZ194" s="56" t="n">
        <f aca="false">IF(+psdiff&gt;=$B194,IF(psdiff&lt;$B195,+T194,0),0)</f>
        <v>0</v>
      </c>
      <c r="CA194" s="56" t="n">
        <f aca="false">IF(+psdiff&gt;=$B194,IF(psdiff&lt;$B195,+U194,0),0)</f>
        <v>0</v>
      </c>
      <c r="CB194" s="56" t="n">
        <f aca="false">IF(+psdiff&gt;=$B194,IF(psdiff&lt;$B195,+V194,0),0)</f>
        <v>0</v>
      </c>
      <c r="CC194" s="56" t="n">
        <f aca="false">IF(+psdiff&gt;=$B194,IF(psdiff&lt;$B195,+W194,0),0)</f>
        <v>0</v>
      </c>
      <c r="CD194" s="56" t="n">
        <f aca="false">IF(+psdiff&gt;=$B194,IF(psdiff&lt;$B195,+X194,0),0)</f>
        <v>0</v>
      </c>
      <c r="CE194" s="56" t="n">
        <f aca="false">IF(+psdiff&gt;=$B194,IF(psdiff&lt;$B195,+Y194,0),0)</f>
        <v>0</v>
      </c>
      <c r="CF194" s="56" t="n">
        <f aca="false">IF(+psdiff&gt;=$B194,IF(psdiff&lt;$B195,+Z194,0),0)</f>
        <v>0</v>
      </c>
      <c r="CG194" s="56" t="n">
        <f aca="false">IF(+psdiff&gt;=$B194,IF(psdiff&lt;$B195,+AA194,0),0)</f>
        <v>0</v>
      </c>
      <c r="CH194" s="56" t="n">
        <f aca="false">IF(+psdiff&gt;=$B194,IF(psdiff&lt;$B195,+AB194,0),0)</f>
        <v>0</v>
      </c>
      <c r="CI194" s="56" t="n">
        <f aca="false">IF(+psdiff&gt;=$B194,IF(psdiff&lt;$B195,+AC194,0),0)</f>
        <v>0</v>
      </c>
      <c r="CJ194" s="56" t="n">
        <f aca="false">IF(+psdiff&gt;=$B194,IF(psdiff&lt;$B195,+AD194,0),0)</f>
        <v>0</v>
      </c>
      <c r="CK194" s="56" t="n">
        <f aca="false">IF(+psdiff&gt;=$B194,IF(psdiff&lt;$B195,+AE194,0),0)</f>
        <v>0</v>
      </c>
      <c r="CL194" s="56" t="n">
        <f aca="false">IF(+psdiff&gt;=$B194,IF(psdiff&lt;$B195,+AF194,0),0)</f>
        <v>0</v>
      </c>
      <c r="CM194" s="56" t="n">
        <f aca="false">IF(+psdiff&gt;=$B194,IF(psdiff&lt;$B195,+AG194,0),0)</f>
        <v>0</v>
      </c>
      <c r="CN194" s="56" t="n">
        <f aca="false">IF(+psdiff&gt;=$B194,IF(psdiff&lt;$B195,+AH194,0),0)</f>
        <v>0</v>
      </c>
      <c r="CO194" s="56" t="n">
        <f aca="false">IF(+psdiff&gt;=$B194,IF(psdiff&lt;$B195,+AI194,0),0)</f>
        <v>0</v>
      </c>
      <c r="CP194" s="56" t="n">
        <f aca="false">IF(+psdiff&gt;=$B194,IF(psdiff&lt;$B195,+AJ194,0),0)</f>
        <v>0</v>
      </c>
      <c r="CQ194" s="56" t="n">
        <f aca="false">IF(+psdiff&gt;=$B194,IF(psdiff&lt;$B195,+AK194,0),0)</f>
        <v>0</v>
      </c>
      <c r="CR194" s="56" t="n">
        <f aca="false">IF(+psdiff&gt;=$B194,IF(psdiff&lt;$B195,+AL194,0),0)</f>
        <v>0</v>
      </c>
      <c r="CS194" s="56" t="n">
        <f aca="false">IF(+psdiff&gt;=$B194,IF(psdiff&lt;$B195,+AM194,0),0)</f>
        <v>0</v>
      </c>
      <c r="CT194" s="56" t="n">
        <f aca="false">IF(+psdiff&gt;=$B194,IF(psdiff&lt;$B195,+AN194,0),0)</f>
        <v>0</v>
      </c>
      <c r="CU194" s="56" t="n">
        <f aca="false">IF(+psdiff&gt;=$B194,IF(psdiff&lt;$B195,+AO194,0),0)</f>
        <v>0</v>
      </c>
      <c r="CV194" s="56" t="n">
        <f aca="false">IF(+psdiff&gt;=$B194,IF(psdiff&lt;$B195,+AP194,0),0)</f>
        <v>0</v>
      </c>
      <c r="CW194" s="56" t="n">
        <f aca="false">IF(+psdiff&gt;=$B194,IF(psdiff&lt;$B195,+AQ194,0),0)</f>
        <v>0</v>
      </c>
      <c r="CX194" s="56" t="n">
        <f aca="false">IF(+psdiff&gt;=$B194,IF(psdiff&lt;$B195,+AR194,0),0)</f>
        <v>0</v>
      </c>
      <c r="CY194" s="56" t="n">
        <f aca="false">IF(+psdiff&gt;=$B194,IF(psdiff&lt;$B195,+AS194,0),0)</f>
        <v>0</v>
      </c>
      <c r="CZ194" s="56" t="n">
        <f aca="false">IF(+psdiff&gt;=$B194,IF(psdiff&lt;$B195,+AT194,0),0)</f>
        <v>0</v>
      </c>
      <c r="DA194" s="56" t="n">
        <f aca="false">IF(+psdiff&gt;=$B194,IF(psdiff&lt;$B195,+AU194,0),0)</f>
        <v>0</v>
      </c>
      <c r="DB194" s="56" t="n">
        <f aca="false">IF(+psdiff&gt;=$B194,IF(psdiff&lt;$B195,+AV194,0),0)</f>
        <v>0</v>
      </c>
      <c r="DC194" s="56" t="n">
        <f aca="false">IF(+psdiff&gt;=$B194,IF(psdiff&lt;$B195,+AW194,0),0)</f>
        <v>0</v>
      </c>
      <c r="DD194" s="56" t="n">
        <f aca="false">IF(+psdiff&gt;=$B194,IF(psdiff&lt;$B195,+AX194,0),0)</f>
        <v>0</v>
      </c>
      <c r="DE194" s="56" t="n">
        <f aca="false">IF(+psdiff&gt;=$B194,IF(psdiff&lt;$B195,+AY194,0),0)</f>
        <v>0</v>
      </c>
      <c r="DF194" s="56" t="n">
        <f aca="false">IF(+psdiff&gt;=$B194,IF(psdiff&lt;$B195,+AZ194,0),0)</f>
        <v>0</v>
      </c>
      <c r="DG194" s="56" t="n">
        <f aca="false">IF(+psdiff&gt;=$B194,IF(psdiff&lt;$B195,+BA194,0),0)</f>
        <v>0</v>
      </c>
      <c r="DH194" s="56" t="n">
        <f aca="false">IF(+psdiff&gt;=$B194,IF(psdiff&lt;$B195,+BB194,0),0)</f>
        <v>0</v>
      </c>
      <c r="DI194" s="56" t="n">
        <f aca="false">IF(+psdiff&gt;=$B194,IF(psdiff&lt;$B195,+BC194,0),0)</f>
        <v>0</v>
      </c>
      <c r="DJ194" s="56" t="n">
        <f aca="false">IF(+psdiff&gt;=$B194,IF(psdiff&lt;$B195,+BD194,0),0)</f>
        <v>0</v>
      </c>
      <c r="DK194" s="56" t="n">
        <f aca="false">IF(+psdiff&gt;=$B194,IF(psdiff&lt;$B195,+BE194,0),0)</f>
        <v>0</v>
      </c>
      <c r="DL194" s="56" t="n">
        <f aca="false">IF(+psdiff&gt;=$B194,IF(psdiff&lt;$B195,+BF194,0),0)</f>
        <v>0</v>
      </c>
    </row>
    <row r="195" customFormat="false" ht="12.75" hidden="false" customHeight="false" outlineLevel="0" collapsed="false">
      <c r="A195" s="41" t="n">
        <v>62</v>
      </c>
      <c r="B195" s="65" t="n">
        <v>28</v>
      </c>
      <c r="C195" s="57" t="n">
        <v>0</v>
      </c>
      <c r="D195" s="57" t="n">
        <v>0</v>
      </c>
      <c r="E195" s="57" t="n">
        <v>0</v>
      </c>
      <c r="F195" s="57" t="n">
        <v>0</v>
      </c>
      <c r="G195" s="57" t="n">
        <v>0</v>
      </c>
      <c r="H195" s="57" t="n">
        <v>0</v>
      </c>
      <c r="I195" s="57" t="n">
        <v>0</v>
      </c>
      <c r="J195" s="57" t="n">
        <v>0</v>
      </c>
      <c r="K195" s="57" t="n">
        <v>0</v>
      </c>
      <c r="L195" s="57" t="n">
        <v>0</v>
      </c>
      <c r="M195" s="57" t="n">
        <v>0</v>
      </c>
      <c r="N195" s="57" t="n">
        <v>0</v>
      </c>
      <c r="O195" s="57" t="n">
        <v>0</v>
      </c>
      <c r="P195" s="57" t="n">
        <v>0</v>
      </c>
      <c r="Q195" s="57" t="n">
        <v>0</v>
      </c>
      <c r="R195" s="57" t="n">
        <v>0</v>
      </c>
      <c r="S195" s="57" t="n">
        <v>0</v>
      </c>
      <c r="T195" s="57" t="n">
        <v>0</v>
      </c>
      <c r="U195" s="57" t="n">
        <v>0</v>
      </c>
      <c r="V195" s="57" t="n">
        <v>0</v>
      </c>
      <c r="W195" s="57" t="n">
        <v>0</v>
      </c>
      <c r="X195" s="57" t="n">
        <v>0</v>
      </c>
      <c r="Y195" s="57" t="n">
        <v>0</v>
      </c>
      <c r="Z195" s="57" t="n">
        <v>0</v>
      </c>
      <c r="AA195" s="57" t="n">
        <v>0</v>
      </c>
      <c r="AB195" s="57" t="n">
        <v>0</v>
      </c>
      <c r="AC195" s="57" t="n">
        <v>0</v>
      </c>
      <c r="AD195" s="57" t="n">
        <v>0</v>
      </c>
      <c r="AE195" s="57" t="n">
        <v>0</v>
      </c>
      <c r="AF195" s="57" t="n">
        <v>0</v>
      </c>
      <c r="AG195" s="57" t="n">
        <v>0</v>
      </c>
      <c r="AH195" s="57" t="n">
        <v>8</v>
      </c>
      <c r="AI195" s="57" t="n">
        <v>10</v>
      </c>
      <c r="AJ195" s="57" t="n">
        <v>12</v>
      </c>
      <c r="AK195" s="57" t="n">
        <v>13</v>
      </c>
      <c r="AL195" s="57" t="n">
        <v>14</v>
      </c>
      <c r="AM195" s="57" t="n">
        <v>16</v>
      </c>
      <c r="AN195" s="57" t="n">
        <v>17</v>
      </c>
      <c r="AO195" s="57" t="n">
        <v>18</v>
      </c>
      <c r="AP195" s="57" t="n">
        <v>19</v>
      </c>
      <c r="AQ195" s="57" t="n">
        <v>20</v>
      </c>
      <c r="AR195" s="57" t="n">
        <v>21</v>
      </c>
      <c r="AS195" s="57" t="n">
        <v>22</v>
      </c>
      <c r="AT195" s="57" t="n">
        <v>23</v>
      </c>
      <c r="AU195" s="57" t="n">
        <v>24</v>
      </c>
      <c r="AV195" s="57" t="n">
        <v>25</v>
      </c>
      <c r="AW195" s="57" t="n">
        <v>26</v>
      </c>
      <c r="AX195" s="57" t="n">
        <v>26</v>
      </c>
      <c r="AY195" s="57" t="n">
        <v>27</v>
      </c>
      <c r="AZ195" s="57" t="n">
        <v>28</v>
      </c>
      <c r="BA195" s="57" t="n">
        <v>29</v>
      </c>
      <c r="BB195" s="57"/>
      <c r="BC195" s="57"/>
      <c r="BD195" s="57"/>
      <c r="BE195" s="57"/>
      <c r="BF195" s="57"/>
      <c r="BH195" s="56"/>
      <c r="BI195" s="56" t="n">
        <f aca="false">IF(+psdiff&gt;=$B195,IF(psdiff&lt;$B196,+C195,0),0)</f>
        <v>0</v>
      </c>
      <c r="BJ195" s="56" t="n">
        <f aca="false">IF(+psdiff&gt;=$B195,IF(psdiff&lt;$B196,+D195,0),0)</f>
        <v>0</v>
      </c>
      <c r="BK195" s="56" t="n">
        <f aca="false">IF(+psdiff&gt;=$B195,IF(psdiff&lt;$B196,+E195,0),0)</f>
        <v>0</v>
      </c>
      <c r="BL195" s="56" t="n">
        <f aca="false">IF(+psdiff&gt;=$B195,IF(psdiff&lt;$B196,+F195,0),0)</f>
        <v>0</v>
      </c>
      <c r="BM195" s="56" t="n">
        <f aca="false">IF(+psdiff&gt;=$B195,IF(psdiff&lt;$B196,+G195,0),0)</f>
        <v>0</v>
      </c>
      <c r="BN195" s="56" t="n">
        <f aca="false">IF(+psdiff&gt;=$B195,IF(psdiff&lt;$B196,+H195,0),0)</f>
        <v>0</v>
      </c>
      <c r="BO195" s="56" t="n">
        <f aca="false">IF(+psdiff&gt;=$B195,IF(psdiff&lt;$B196,+I195,0),0)</f>
        <v>0</v>
      </c>
      <c r="BP195" s="56" t="n">
        <f aca="false">IF(+psdiff&gt;=$B195,IF(psdiff&lt;$B196,+J195,0),0)</f>
        <v>0</v>
      </c>
      <c r="BQ195" s="56" t="n">
        <f aca="false">IF(+psdiff&gt;=$B195,IF(psdiff&lt;$B196,+K195,0),0)</f>
        <v>0</v>
      </c>
      <c r="BR195" s="56" t="n">
        <f aca="false">IF(+psdiff&gt;=$B195,IF(psdiff&lt;$B196,+L195,0),0)</f>
        <v>0</v>
      </c>
      <c r="BS195" s="56" t="n">
        <f aca="false">IF(+psdiff&gt;=$B195,IF(psdiff&lt;$B196,+M195,0),0)</f>
        <v>0</v>
      </c>
      <c r="BT195" s="56" t="n">
        <f aca="false">IF(+psdiff&gt;=$B195,IF(psdiff&lt;$B196,+N195,0),0)</f>
        <v>0</v>
      </c>
      <c r="BU195" s="56" t="n">
        <f aca="false">IF(+psdiff&gt;=$B195,IF(psdiff&lt;$B196,+O195,0),0)</f>
        <v>0</v>
      </c>
      <c r="BV195" s="56" t="n">
        <f aca="false">IF(+psdiff&gt;=$B195,IF(psdiff&lt;$B196,+P195,0),0)</f>
        <v>0</v>
      </c>
      <c r="BW195" s="56" t="n">
        <f aca="false">IF(+psdiff&gt;=$B195,IF(psdiff&lt;$B196,+Q195,0),0)</f>
        <v>0</v>
      </c>
      <c r="BX195" s="56" t="n">
        <f aca="false">IF(+psdiff&gt;=$B195,IF(psdiff&lt;$B196,+R195,0),0)</f>
        <v>0</v>
      </c>
      <c r="BY195" s="56" t="n">
        <f aca="false">IF(+psdiff&gt;=$B195,IF(psdiff&lt;$B196,+S195,0),0)</f>
        <v>0</v>
      </c>
      <c r="BZ195" s="56" t="n">
        <f aca="false">IF(+psdiff&gt;=$B195,IF(psdiff&lt;$B196,+T195,0),0)</f>
        <v>0</v>
      </c>
      <c r="CA195" s="56" t="n">
        <f aca="false">IF(+psdiff&gt;=$B195,IF(psdiff&lt;$B196,+U195,0),0)</f>
        <v>0</v>
      </c>
      <c r="CB195" s="56" t="n">
        <f aca="false">IF(+psdiff&gt;=$B195,IF(psdiff&lt;$B196,+V195,0),0)</f>
        <v>0</v>
      </c>
      <c r="CC195" s="56" t="n">
        <f aca="false">IF(+psdiff&gt;=$B195,IF(psdiff&lt;$B196,+W195,0),0)</f>
        <v>0</v>
      </c>
      <c r="CD195" s="56" t="n">
        <f aca="false">IF(+psdiff&gt;=$B195,IF(psdiff&lt;$B196,+X195,0),0)</f>
        <v>0</v>
      </c>
      <c r="CE195" s="56" t="n">
        <f aca="false">IF(+psdiff&gt;=$B195,IF(psdiff&lt;$B196,+Y195,0),0)</f>
        <v>0</v>
      </c>
      <c r="CF195" s="56" t="n">
        <f aca="false">IF(+psdiff&gt;=$B195,IF(psdiff&lt;$B196,+Z195,0),0)</f>
        <v>0</v>
      </c>
      <c r="CG195" s="56" t="n">
        <f aca="false">IF(+psdiff&gt;=$B195,IF(psdiff&lt;$B196,+AA195,0),0)</f>
        <v>0</v>
      </c>
      <c r="CH195" s="56" t="n">
        <f aca="false">IF(+psdiff&gt;=$B195,IF(psdiff&lt;$B196,+AB195,0),0)</f>
        <v>0</v>
      </c>
      <c r="CI195" s="56" t="n">
        <f aca="false">IF(+psdiff&gt;=$B195,IF(psdiff&lt;$B196,+AC195,0),0)</f>
        <v>0</v>
      </c>
      <c r="CJ195" s="56" t="n">
        <f aca="false">IF(+psdiff&gt;=$B195,IF(psdiff&lt;$B196,+AD195,0),0)</f>
        <v>0</v>
      </c>
      <c r="CK195" s="56" t="n">
        <f aca="false">IF(+psdiff&gt;=$B195,IF(psdiff&lt;$B196,+AE195,0),0)</f>
        <v>0</v>
      </c>
      <c r="CL195" s="56" t="n">
        <f aca="false">IF(+psdiff&gt;=$B195,IF(psdiff&lt;$B196,+AF195,0),0)</f>
        <v>0</v>
      </c>
      <c r="CM195" s="56" t="n">
        <f aca="false">IF(+psdiff&gt;=$B195,IF(psdiff&lt;$B196,+AG195,0),0)</f>
        <v>0</v>
      </c>
      <c r="CN195" s="56" t="n">
        <f aca="false">IF(+psdiff&gt;=$B195,IF(psdiff&lt;$B196,+AH195,0),0)</f>
        <v>0</v>
      </c>
      <c r="CO195" s="56" t="n">
        <f aca="false">IF(+psdiff&gt;=$B195,IF(psdiff&lt;$B196,+AI195,0),0)</f>
        <v>0</v>
      </c>
      <c r="CP195" s="56" t="n">
        <f aca="false">IF(+psdiff&gt;=$B195,IF(psdiff&lt;$B196,+AJ195,0),0)</f>
        <v>0</v>
      </c>
      <c r="CQ195" s="56" t="n">
        <f aca="false">IF(+psdiff&gt;=$B195,IF(psdiff&lt;$B196,+AK195,0),0)</f>
        <v>0</v>
      </c>
      <c r="CR195" s="56" t="n">
        <f aca="false">IF(+psdiff&gt;=$B195,IF(psdiff&lt;$B196,+AL195,0),0)</f>
        <v>0</v>
      </c>
      <c r="CS195" s="56" t="n">
        <f aca="false">IF(+psdiff&gt;=$B195,IF(psdiff&lt;$B196,+AM195,0),0)</f>
        <v>0</v>
      </c>
      <c r="CT195" s="56" t="n">
        <f aca="false">IF(+psdiff&gt;=$B195,IF(psdiff&lt;$B196,+AN195,0),0)</f>
        <v>0</v>
      </c>
      <c r="CU195" s="56" t="n">
        <f aca="false">IF(+psdiff&gt;=$B195,IF(psdiff&lt;$B196,+AO195,0),0)</f>
        <v>0</v>
      </c>
      <c r="CV195" s="56" t="n">
        <f aca="false">IF(+psdiff&gt;=$B195,IF(psdiff&lt;$B196,+AP195,0),0)</f>
        <v>0</v>
      </c>
      <c r="CW195" s="56" t="n">
        <f aca="false">IF(+psdiff&gt;=$B195,IF(psdiff&lt;$B196,+AQ195,0),0)</f>
        <v>0</v>
      </c>
      <c r="CX195" s="56" t="n">
        <f aca="false">IF(+psdiff&gt;=$B195,IF(psdiff&lt;$B196,+AR195,0),0)</f>
        <v>0</v>
      </c>
      <c r="CY195" s="56" t="n">
        <f aca="false">IF(+psdiff&gt;=$B195,IF(psdiff&lt;$B196,+AS195,0),0)</f>
        <v>0</v>
      </c>
      <c r="CZ195" s="56" t="n">
        <f aca="false">IF(+psdiff&gt;=$B195,IF(psdiff&lt;$B196,+AT195,0),0)</f>
        <v>0</v>
      </c>
      <c r="DA195" s="56" t="n">
        <f aca="false">IF(+psdiff&gt;=$B195,IF(psdiff&lt;$B196,+AU195,0),0)</f>
        <v>0</v>
      </c>
      <c r="DB195" s="56" t="n">
        <f aca="false">IF(+psdiff&gt;=$B195,IF(psdiff&lt;$B196,+AV195,0),0)</f>
        <v>0</v>
      </c>
      <c r="DC195" s="56" t="n">
        <f aca="false">IF(+psdiff&gt;=$B195,IF(psdiff&lt;$B196,+AW195,0),0)</f>
        <v>0</v>
      </c>
      <c r="DD195" s="56" t="n">
        <f aca="false">IF(+psdiff&gt;=$B195,IF(psdiff&lt;$B196,+AX195,0),0)</f>
        <v>0</v>
      </c>
      <c r="DE195" s="56" t="n">
        <f aca="false">IF(+psdiff&gt;=$B195,IF(psdiff&lt;$B196,+AY195,0),0)</f>
        <v>0</v>
      </c>
      <c r="DF195" s="56" t="n">
        <f aca="false">IF(+psdiff&gt;=$B195,IF(psdiff&lt;$B196,+AZ195,0),0)</f>
        <v>0</v>
      </c>
      <c r="DG195" s="56" t="n">
        <f aca="false">IF(+psdiff&gt;=$B195,IF(psdiff&lt;$B196,+BA195,0),0)</f>
        <v>0</v>
      </c>
      <c r="DH195" s="56" t="n">
        <f aca="false">IF(+psdiff&gt;=$B195,IF(psdiff&lt;$B196,+BB195,0),0)</f>
        <v>0</v>
      </c>
      <c r="DI195" s="56" t="n">
        <f aca="false">IF(+psdiff&gt;=$B195,IF(psdiff&lt;$B196,+BC195,0),0)</f>
        <v>0</v>
      </c>
      <c r="DJ195" s="56" t="n">
        <f aca="false">IF(+psdiff&gt;=$B195,IF(psdiff&lt;$B196,+BD195,0),0)</f>
        <v>0</v>
      </c>
      <c r="DK195" s="56" t="n">
        <f aca="false">IF(+psdiff&gt;=$B195,IF(psdiff&lt;$B196,+BE195,0),0)</f>
        <v>0</v>
      </c>
      <c r="DL195" s="56" t="n">
        <f aca="false">IF(+psdiff&gt;=$B195,IF(psdiff&lt;$B196,+BF195,0),0)</f>
        <v>0</v>
      </c>
    </row>
    <row r="196" customFormat="false" ht="12.75" hidden="false" customHeight="false" outlineLevel="0" collapsed="false">
      <c r="A196" s="41" t="n">
        <v>63</v>
      </c>
      <c r="B196" s="65" t="n">
        <v>29</v>
      </c>
      <c r="C196" s="57" t="n">
        <v>0</v>
      </c>
      <c r="D196" s="57" t="n">
        <v>0</v>
      </c>
      <c r="E196" s="57" t="n">
        <v>0</v>
      </c>
      <c r="F196" s="57" t="n">
        <v>0</v>
      </c>
      <c r="G196" s="57" t="n">
        <v>0</v>
      </c>
      <c r="H196" s="57" t="n">
        <v>0</v>
      </c>
      <c r="I196" s="57" t="n">
        <v>0</v>
      </c>
      <c r="J196" s="57" t="n">
        <v>0</v>
      </c>
      <c r="K196" s="57" t="n">
        <v>0</v>
      </c>
      <c r="L196" s="57" t="n">
        <v>0</v>
      </c>
      <c r="M196" s="57" t="n">
        <v>0</v>
      </c>
      <c r="N196" s="57" t="n">
        <v>0</v>
      </c>
      <c r="O196" s="57" t="n">
        <v>0</v>
      </c>
      <c r="P196" s="57" t="n">
        <v>0</v>
      </c>
      <c r="Q196" s="57" t="n">
        <v>0</v>
      </c>
      <c r="R196" s="57" t="n">
        <v>0</v>
      </c>
      <c r="S196" s="57" t="n">
        <v>0</v>
      </c>
      <c r="T196" s="57" t="n">
        <v>0</v>
      </c>
      <c r="U196" s="57" t="n">
        <v>0</v>
      </c>
      <c r="V196" s="57" t="n">
        <v>0</v>
      </c>
      <c r="W196" s="57" t="n">
        <v>0</v>
      </c>
      <c r="X196" s="57" t="n">
        <v>0</v>
      </c>
      <c r="Y196" s="57" t="n">
        <v>0</v>
      </c>
      <c r="Z196" s="57" t="n">
        <v>0</v>
      </c>
      <c r="AA196" s="57" t="n">
        <v>0</v>
      </c>
      <c r="AB196" s="57" t="n">
        <v>0</v>
      </c>
      <c r="AC196" s="57" t="n">
        <v>0</v>
      </c>
      <c r="AD196" s="57" t="n">
        <v>0</v>
      </c>
      <c r="AE196" s="57" t="n">
        <v>0</v>
      </c>
      <c r="AF196" s="57" t="n">
        <v>0</v>
      </c>
      <c r="AG196" s="57" t="n">
        <v>0</v>
      </c>
      <c r="AH196" s="57" t="n">
        <v>0</v>
      </c>
      <c r="AI196" s="57" t="n">
        <v>8</v>
      </c>
      <c r="AJ196" s="57" t="n">
        <v>10</v>
      </c>
      <c r="AK196" s="57" t="n">
        <f aca="false">+AK195/2+AK197/2</f>
        <v>11</v>
      </c>
      <c r="AL196" s="57" t="n">
        <f aca="false">+AL195/2+AL197/2</f>
        <v>12.5</v>
      </c>
      <c r="AM196" s="57" t="n">
        <f aca="false">+AM195/2+AM197/2</f>
        <v>14.5</v>
      </c>
      <c r="AN196" s="57" t="n">
        <f aca="false">+AN195/2+AN197/2</f>
        <v>15.5</v>
      </c>
      <c r="AO196" s="57" t="n">
        <f aca="false">+AO195/2+AO197/2</f>
        <v>16.5</v>
      </c>
      <c r="AP196" s="57" t="n">
        <f aca="false">+AP195/2+AP197/2</f>
        <v>17.5</v>
      </c>
      <c r="AQ196" s="57" t="n">
        <f aca="false">+AQ195/2+AQ197/2</f>
        <v>18.5</v>
      </c>
      <c r="AR196" s="57" t="n">
        <f aca="false">+AR195/2+AR197/2</f>
        <v>19.5</v>
      </c>
      <c r="AS196" s="57" t="n">
        <f aca="false">+AS195/2+AS197/2</f>
        <v>20.5</v>
      </c>
      <c r="AT196" s="57" t="n">
        <f aca="false">+AT195/2+AT197/2</f>
        <v>21.5</v>
      </c>
      <c r="AU196" s="57" t="n">
        <f aca="false">+AU195/2+AU197/2</f>
        <v>22.5</v>
      </c>
      <c r="AV196" s="57" t="n">
        <f aca="false">+AV195/2+AV197/2</f>
        <v>23.5</v>
      </c>
      <c r="AW196" s="57" t="n">
        <f aca="false">+AW195/2+AW197/2</f>
        <v>24.5</v>
      </c>
      <c r="AX196" s="57" t="n">
        <f aca="false">+AX195/2+AX197/2</f>
        <v>24.5</v>
      </c>
      <c r="AY196" s="57" t="n">
        <f aca="false">+AY195/2+AY197/2</f>
        <v>25.5</v>
      </c>
      <c r="AZ196" s="57" t="n">
        <f aca="false">+AZ195/2+AZ197/2</f>
        <v>26.5</v>
      </c>
      <c r="BA196" s="57" t="n">
        <f aca="false">+BA195/2+BA197/2</f>
        <v>27.5</v>
      </c>
      <c r="BB196" s="57"/>
      <c r="BC196" s="57"/>
      <c r="BD196" s="57"/>
      <c r="BE196" s="57"/>
      <c r="BF196" s="57"/>
      <c r="BH196" s="56"/>
      <c r="BI196" s="56" t="n">
        <f aca="false">IF(+psdiff&gt;=$B196,IF(psdiff&lt;$B197,+C196,0),0)</f>
        <v>0</v>
      </c>
      <c r="BJ196" s="56" t="n">
        <f aca="false">IF(+psdiff&gt;=$B196,IF(psdiff&lt;$B197,+D196,0),0)</f>
        <v>0</v>
      </c>
      <c r="BK196" s="56" t="n">
        <f aca="false">IF(+psdiff&gt;=$B196,IF(psdiff&lt;$B197,+E196,0),0)</f>
        <v>0</v>
      </c>
      <c r="BL196" s="56" t="n">
        <f aca="false">IF(+psdiff&gt;=$B196,IF(psdiff&lt;$B197,+F196,0),0)</f>
        <v>0</v>
      </c>
      <c r="BM196" s="56" t="n">
        <f aca="false">IF(+psdiff&gt;=$B196,IF(psdiff&lt;$B197,+G196,0),0)</f>
        <v>0</v>
      </c>
      <c r="BN196" s="56" t="n">
        <f aca="false">IF(+psdiff&gt;=$B196,IF(psdiff&lt;$B197,+H196,0),0)</f>
        <v>0</v>
      </c>
      <c r="BO196" s="56" t="n">
        <f aca="false">IF(+psdiff&gt;=$B196,IF(psdiff&lt;$B197,+I196,0),0)</f>
        <v>0</v>
      </c>
      <c r="BP196" s="56" t="n">
        <f aca="false">IF(+psdiff&gt;=$B196,IF(psdiff&lt;$B197,+J196,0),0)</f>
        <v>0</v>
      </c>
      <c r="BQ196" s="56" t="n">
        <f aca="false">IF(+psdiff&gt;=$B196,IF(psdiff&lt;$B197,+K196,0),0)</f>
        <v>0</v>
      </c>
      <c r="BR196" s="56" t="n">
        <f aca="false">IF(+psdiff&gt;=$B196,IF(psdiff&lt;$B197,+L196,0),0)</f>
        <v>0</v>
      </c>
      <c r="BS196" s="56" t="n">
        <f aca="false">IF(+psdiff&gt;=$B196,IF(psdiff&lt;$B197,+M196,0),0)</f>
        <v>0</v>
      </c>
      <c r="BT196" s="56" t="n">
        <f aca="false">IF(+psdiff&gt;=$B196,IF(psdiff&lt;$B197,+N196,0),0)</f>
        <v>0</v>
      </c>
      <c r="BU196" s="56" t="n">
        <f aca="false">IF(+psdiff&gt;=$B196,IF(psdiff&lt;$B197,+O196,0),0)</f>
        <v>0</v>
      </c>
      <c r="BV196" s="56" t="n">
        <f aca="false">IF(+psdiff&gt;=$B196,IF(psdiff&lt;$B197,+P196,0),0)</f>
        <v>0</v>
      </c>
      <c r="BW196" s="56" t="n">
        <f aca="false">IF(+psdiff&gt;=$B196,IF(psdiff&lt;$B197,+Q196,0),0)</f>
        <v>0</v>
      </c>
      <c r="BX196" s="56" t="n">
        <f aca="false">IF(+psdiff&gt;=$B196,IF(psdiff&lt;$B197,+R196,0),0)</f>
        <v>0</v>
      </c>
      <c r="BY196" s="56" t="n">
        <f aca="false">IF(+psdiff&gt;=$B196,IF(psdiff&lt;$B197,+S196,0),0)</f>
        <v>0</v>
      </c>
      <c r="BZ196" s="56" t="n">
        <f aca="false">IF(+psdiff&gt;=$B196,IF(psdiff&lt;$B197,+T196,0),0)</f>
        <v>0</v>
      </c>
      <c r="CA196" s="56" t="n">
        <f aca="false">IF(+psdiff&gt;=$B196,IF(psdiff&lt;$B197,+U196,0),0)</f>
        <v>0</v>
      </c>
      <c r="CB196" s="56" t="n">
        <f aca="false">IF(+psdiff&gt;=$B196,IF(psdiff&lt;$B197,+V196,0),0)</f>
        <v>0</v>
      </c>
      <c r="CC196" s="56" t="n">
        <f aca="false">IF(+psdiff&gt;=$B196,IF(psdiff&lt;$B197,+W196,0),0)</f>
        <v>0</v>
      </c>
      <c r="CD196" s="56" t="n">
        <f aca="false">IF(+psdiff&gt;=$B196,IF(psdiff&lt;$B197,+X196,0),0)</f>
        <v>0</v>
      </c>
      <c r="CE196" s="56" t="n">
        <f aca="false">IF(+psdiff&gt;=$B196,IF(psdiff&lt;$B197,+Y196,0),0)</f>
        <v>0</v>
      </c>
      <c r="CF196" s="56" t="n">
        <f aca="false">IF(+psdiff&gt;=$B196,IF(psdiff&lt;$B197,+Z196,0),0)</f>
        <v>0</v>
      </c>
      <c r="CG196" s="56" t="n">
        <f aca="false">IF(+psdiff&gt;=$B196,IF(psdiff&lt;$B197,+AA196,0),0)</f>
        <v>0</v>
      </c>
      <c r="CH196" s="56" t="n">
        <f aca="false">IF(+psdiff&gt;=$B196,IF(psdiff&lt;$B197,+AB196,0),0)</f>
        <v>0</v>
      </c>
      <c r="CI196" s="56" t="n">
        <f aca="false">IF(+psdiff&gt;=$B196,IF(psdiff&lt;$B197,+AC196,0),0)</f>
        <v>0</v>
      </c>
      <c r="CJ196" s="56" t="n">
        <f aca="false">IF(+psdiff&gt;=$B196,IF(psdiff&lt;$B197,+AD196,0),0)</f>
        <v>0</v>
      </c>
      <c r="CK196" s="56" t="n">
        <f aca="false">IF(+psdiff&gt;=$B196,IF(psdiff&lt;$B197,+AE196,0),0)</f>
        <v>0</v>
      </c>
      <c r="CL196" s="56" t="n">
        <f aca="false">IF(+psdiff&gt;=$B196,IF(psdiff&lt;$B197,+AF196,0),0)</f>
        <v>0</v>
      </c>
      <c r="CM196" s="56" t="n">
        <f aca="false">IF(+psdiff&gt;=$B196,IF(psdiff&lt;$B197,+AG196,0),0)</f>
        <v>0</v>
      </c>
      <c r="CN196" s="56" t="n">
        <f aca="false">IF(+psdiff&gt;=$B196,IF(psdiff&lt;$B197,+AH196,0),0)</f>
        <v>0</v>
      </c>
      <c r="CO196" s="56" t="n">
        <f aca="false">IF(+psdiff&gt;=$B196,IF(psdiff&lt;$B197,+AI196,0),0)</f>
        <v>0</v>
      </c>
      <c r="CP196" s="56" t="n">
        <f aca="false">IF(+psdiff&gt;=$B196,IF(psdiff&lt;$B197,+AJ196,0),0)</f>
        <v>0</v>
      </c>
      <c r="CQ196" s="56" t="n">
        <f aca="false">IF(+psdiff&gt;=$B196,IF(psdiff&lt;$B197,+AK196,0),0)</f>
        <v>0</v>
      </c>
      <c r="CR196" s="56" t="n">
        <f aca="false">IF(+psdiff&gt;=$B196,IF(psdiff&lt;$B197,+AL196,0),0)</f>
        <v>0</v>
      </c>
      <c r="CS196" s="56" t="n">
        <f aca="false">IF(+psdiff&gt;=$B196,IF(psdiff&lt;$B197,+AM196,0),0)</f>
        <v>0</v>
      </c>
      <c r="CT196" s="56" t="n">
        <f aca="false">IF(+psdiff&gt;=$B196,IF(psdiff&lt;$B197,+AN196,0),0)</f>
        <v>0</v>
      </c>
      <c r="CU196" s="56" t="n">
        <f aca="false">IF(+psdiff&gt;=$B196,IF(psdiff&lt;$B197,+AO196,0),0)</f>
        <v>0</v>
      </c>
      <c r="CV196" s="56" t="n">
        <f aca="false">IF(+psdiff&gt;=$B196,IF(psdiff&lt;$B197,+AP196,0),0)</f>
        <v>0</v>
      </c>
      <c r="CW196" s="56" t="n">
        <f aca="false">IF(+psdiff&gt;=$B196,IF(psdiff&lt;$B197,+AQ196,0),0)</f>
        <v>0</v>
      </c>
      <c r="CX196" s="56" t="n">
        <f aca="false">IF(+psdiff&gt;=$B196,IF(psdiff&lt;$B197,+AR196,0),0)</f>
        <v>0</v>
      </c>
      <c r="CY196" s="56" t="n">
        <f aca="false">IF(+psdiff&gt;=$B196,IF(psdiff&lt;$B197,+AS196,0),0)</f>
        <v>0</v>
      </c>
      <c r="CZ196" s="56" t="n">
        <f aca="false">IF(+psdiff&gt;=$B196,IF(psdiff&lt;$B197,+AT196,0),0)</f>
        <v>0</v>
      </c>
      <c r="DA196" s="56" t="n">
        <f aca="false">IF(+psdiff&gt;=$B196,IF(psdiff&lt;$B197,+AU196,0),0)</f>
        <v>0</v>
      </c>
      <c r="DB196" s="56" t="n">
        <f aca="false">IF(+psdiff&gt;=$B196,IF(psdiff&lt;$B197,+AV196,0),0)</f>
        <v>0</v>
      </c>
      <c r="DC196" s="56" t="n">
        <f aca="false">IF(+psdiff&gt;=$B196,IF(psdiff&lt;$B197,+AW196,0),0)</f>
        <v>0</v>
      </c>
      <c r="DD196" s="56" t="n">
        <f aca="false">IF(+psdiff&gt;=$B196,IF(psdiff&lt;$B197,+AX196,0),0)</f>
        <v>0</v>
      </c>
      <c r="DE196" s="56" t="n">
        <f aca="false">IF(+psdiff&gt;=$B196,IF(psdiff&lt;$B197,+AY196,0),0)</f>
        <v>0</v>
      </c>
      <c r="DF196" s="56" t="n">
        <f aca="false">IF(+psdiff&gt;=$B196,IF(psdiff&lt;$B197,+AZ196,0),0)</f>
        <v>0</v>
      </c>
      <c r="DG196" s="56" t="n">
        <f aca="false">IF(+psdiff&gt;=$B196,IF(psdiff&lt;$B197,+BA196,0),0)</f>
        <v>0</v>
      </c>
      <c r="DH196" s="56" t="n">
        <f aca="false">IF(+psdiff&gt;=$B196,IF(psdiff&lt;$B197,+BB196,0),0)</f>
        <v>0</v>
      </c>
      <c r="DI196" s="56" t="n">
        <f aca="false">IF(+psdiff&gt;=$B196,IF(psdiff&lt;$B197,+BC196,0),0)</f>
        <v>0</v>
      </c>
      <c r="DJ196" s="56" t="n">
        <f aca="false">IF(+psdiff&gt;=$B196,IF(psdiff&lt;$B197,+BD196,0),0)</f>
        <v>0</v>
      </c>
      <c r="DK196" s="56" t="n">
        <f aca="false">IF(+psdiff&gt;=$B196,IF(psdiff&lt;$B197,+BE196,0),0)</f>
        <v>0</v>
      </c>
      <c r="DL196" s="56" t="n">
        <f aca="false">IF(+psdiff&gt;=$B196,IF(psdiff&lt;$B197,+BF196,0),0)</f>
        <v>0</v>
      </c>
    </row>
    <row r="197" customFormat="false" ht="12.75" hidden="false" customHeight="false" outlineLevel="0" collapsed="false">
      <c r="A197" s="41" t="n">
        <v>64</v>
      </c>
      <c r="B197" s="65" t="n">
        <v>30</v>
      </c>
      <c r="C197" s="57" t="n">
        <v>0</v>
      </c>
      <c r="D197" s="57" t="n">
        <v>0</v>
      </c>
      <c r="E197" s="57" t="n">
        <v>0</v>
      </c>
      <c r="F197" s="57" t="n">
        <v>0</v>
      </c>
      <c r="G197" s="57" t="n">
        <v>0</v>
      </c>
      <c r="H197" s="57" t="n">
        <v>0</v>
      </c>
      <c r="I197" s="57" t="n">
        <v>0</v>
      </c>
      <c r="J197" s="57" t="n">
        <v>0</v>
      </c>
      <c r="K197" s="57" t="n">
        <v>0</v>
      </c>
      <c r="L197" s="57" t="n">
        <v>0</v>
      </c>
      <c r="M197" s="57" t="n">
        <v>0</v>
      </c>
      <c r="N197" s="57" t="n">
        <v>0</v>
      </c>
      <c r="O197" s="57" t="n">
        <v>0</v>
      </c>
      <c r="P197" s="57" t="n">
        <v>0</v>
      </c>
      <c r="Q197" s="57" t="n">
        <v>0</v>
      </c>
      <c r="R197" s="57" t="n">
        <v>0</v>
      </c>
      <c r="S197" s="57" t="n">
        <v>0</v>
      </c>
      <c r="T197" s="57" t="n">
        <v>0</v>
      </c>
      <c r="U197" s="57" t="n">
        <v>0</v>
      </c>
      <c r="V197" s="57" t="n">
        <v>0</v>
      </c>
      <c r="W197" s="57" t="n">
        <v>0</v>
      </c>
      <c r="X197" s="57" t="n">
        <v>0</v>
      </c>
      <c r="Y197" s="57" t="n">
        <v>0</v>
      </c>
      <c r="Z197" s="57" t="n">
        <v>0</v>
      </c>
      <c r="AA197" s="57" t="n">
        <v>0</v>
      </c>
      <c r="AB197" s="57" t="n">
        <v>0</v>
      </c>
      <c r="AC197" s="57" t="n">
        <v>0</v>
      </c>
      <c r="AD197" s="57" t="n">
        <v>0</v>
      </c>
      <c r="AE197" s="57" t="n">
        <v>0</v>
      </c>
      <c r="AF197" s="57" t="n">
        <v>0</v>
      </c>
      <c r="AG197" s="57" t="n">
        <v>0</v>
      </c>
      <c r="AH197" s="57" t="n">
        <v>0</v>
      </c>
      <c r="AI197" s="57" t="n">
        <v>7</v>
      </c>
      <c r="AJ197" s="57" t="n">
        <v>8</v>
      </c>
      <c r="AK197" s="57" t="n">
        <v>9</v>
      </c>
      <c r="AL197" s="57" t="n">
        <v>11</v>
      </c>
      <c r="AM197" s="57" t="n">
        <v>13</v>
      </c>
      <c r="AN197" s="57" t="n">
        <v>14</v>
      </c>
      <c r="AO197" s="57" t="n">
        <v>15</v>
      </c>
      <c r="AP197" s="57" t="n">
        <v>16</v>
      </c>
      <c r="AQ197" s="57" t="n">
        <v>17</v>
      </c>
      <c r="AR197" s="57" t="n">
        <v>18</v>
      </c>
      <c r="AS197" s="57" t="n">
        <v>19</v>
      </c>
      <c r="AT197" s="57" t="n">
        <v>20</v>
      </c>
      <c r="AU197" s="57" t="n">
        <v>21</v>
      </c>
      <c r="AV197" s="57" t="n">
        <v>22</v>
      </c>
      <c r="AW197" s="57" t="n">
        <v>23</v>
      </c>
      <c r="AX197" s="57" t="n">
        <v>23</v>
      </c>
      <c r="AY197" s="57" t="n">
        <v>24</v>
      </c>
      <c r="AZ197" s="57" t="n">
        <v>25</v>
      </c>
      <c r="BA197" s="57" t="n">
        <v>26</v>
      </c>
      <c r="BB197" s="57"/>
      <c r="BC197" s="57"/>
      <c r="BD197" s="57"/>
      <c r="BE197" s="57"/>
      <c r="BF197" s="57"/>
      <c r="BH197" s="56"/>
      <c r="BI197" s="56" t="n">
        <f aca="false">IF(+psdiff&gt;=$B197,IF(psdiff&lt;$B198,+C197,0),0)</f>
        <v>0</v>
      </c>
      <c r="BJ197" s="56" t="n">
        <f aca="false">IF(+psdiff&gt;=$B197,IF(psdiff&lt;$B198,+D197,0),0)</f>
        <v>0</v>
      </c>
      <c r="BK197" s="56" t="n">
        <f aca="false">IF(+psdiff&gt;=$B197,IF(psdiff&lt;$B198,+E197,0),0)</f>
        <v>0</v>
      </c>
      <c r="BL197" s="56" t="n">
        <f aca="false">IF(+psdiff&gt;=$B197,IF(psdiff&lt;$B198,+F197,0),0)</f>
        <v>0</v>
      </c>
      <c r="BM197" s="56" t="n">
        <f aca="false">IF(+psdiff&gt;=$B197,IF(psdiff&lt;$B198,+G197,0),0)</f>
        <v>0</v>
      </c>
      <c r="BN197" s="56" t="n">
        <f aca="false">IF(+psdiff&gt;=$B197,IF(psdiff&lt;$B198,+H197,0),0)</f>
        <v>0</v>
      </c>
      <c r="BO197" s="56" t="n">
        <f aca="false">IF(+psdiff&gt;=$B197,IF(psdiff&lt;$B198,+I197,0),0)</f>
        <v>0</v>
      </c>
      <c r="BP197" s="56" t="n">
        <f aca="false">IF(+psdiff&gt;=$B197,IF(psdiff&lt;$B198,+J197,0),0)</f>
        <v>0</v>
      </c>
      <c r="BQ197" s="56" t="n">
        <f aca="false">IF(+psdiff&gt;=$B197,IF(psdiff&lt;$B198,+K197,0),0)</f>
        <v>0</v>
      </c>
      <c r="BR197" s="56" t="n">
        <f aca="false">IF(+psdiff&gt;=$B197,IF(psdiff&lt;$B198,+L197,0),0)</f>
        <v>0</v>
      </c>
      <c r="BS197" s="56" t="n">
        <f aca="false">IF(+psdiff&gt;=$B197,IF(psdiff&lt;$B198,+M197,0),0)</f>
        <v>0</v>
      </c>
      <c r="BT197" s="56" t="n">
        <f aca="false">IF(+psdiff&gt;=$B197,IF(psdiff&lt;$B198,+N197,0),0)</f>
        <v>0</v>
      </c>
      <c r="BU197" s="56" t="n">
        <f aca="false">IF(+psdiff&gt;=$B197,IF(psdiff&lt;$B198,+O197,0),0)</f>
        <v>0</v>
      </c>
      <c r="BV197" s="56" t="n">
        <f aca="false">IF(+psdiff&gt;=$B197,IF(psdiff&lt;$B198,+P197,0),0)</f>
        <v>0</v>
      </c>
      <c r="BW197" s="56" t="n">
        <f aca="false">IF(+psdiff&gt;=$B197,IF(psdiff&lt;$B198,+Q197,0),0)</f>
        <v>0</v>
      </c>
      <c r="BX197" s="56" t="n">
        <f aca="false">IF(+psdiff&gt;=$B197,IF(psdiff&lt;$B198,+R197,0),0)</f>
        <v>0</v>
      </c>
      <c r="BY197" s="56" t="n">
        <f aca="false">IF(+psdiff&gt;=$B197,IF(psdiff&lt;$B198,+S197,0),0)</f>
        <v>0</v>
      </c>
      <c r="BZ197" s="56" t="n">
        <f aca="false">IF(+psdiff&gt;=$B197,IF(psdiff&lt;$B198,+T197,0),0)</f>
        <v>0</v>
      </c>
      <c r="CA197" s="56" t="n">
        <f aca="false">IF(+psdiff&gt;=$B197,IF(psdiff&lt;$B198,+U197,0),0)</f>
        <v>0</v>
      </c>
      <c r="CB197" s="56" t="n">
        <f aca="false">IF(+psdiff&gt;=$B197,IF(psdiff&lt;$B198,+V197,0),0)</f>
        <v>0</v>
      </c>
      <c r="CC197" s="56" t="n">
        <f aca="false">IF(+psdiff&gt;=$B197,IF(psdiff&lt;$B198,+W197,0),0)</f>
        <v>0</v>
      </c>
      <c r="CD197" s="56" t="n">
        <f aca="false">IF(+psdiff&gt;=$B197,IF(psdiff&lt;$B198,+X197,0),0)</f>
        <v>0</v>
      </c>
      <c r="CE197" s="56" t="n">
        <f aca="false">IF(+psdiff&gt;=$B197,IF(psdiff&lt;$B198,+Y197,0),0)</f>
        <v>0</v>
      </c>
      <c r="CF197" s="56" t="n">
        <f aca="false">IF(+psdiff&gt;=$B197,IF(psdiff&lt;$B198,+Z197,0),0)</f>
        <v>0</v>
      </c>
      <c r="CG197" s="56" t="n">
        <f aca="false">IF(+psdiff&gt;=$B197,IF(psdiff&lt;$B198,+AA197,0),0)</f>
        <v>0</v>
      </c>
      <c r="CH197" s="56" t="n">
        <f aca="false">IF(+psdiff&gt;=$B197,IF(psdiff&lt;$B198,+AB197,0),0)</f>
        <v>0</v>
      </c>
      <c r="CI197" s="56" t="n">
        <f aca="false">IF(+psdiff&gt;=$B197,IF(psdiff&lt;$B198,+AC197,0),0)</f>
        <v>0</v>
      </c>
      <c r="CJ197" s="56" t="n">
        <f aca="false">IF(+psdiff&gt;=$B197,IF(psdiff&lt;$B198,+AD197,0),0)</f>
        <v>0</v>
      </c>
      <c r="CK197" s="56" t="n">
        <f aca="false">IF(+psdiff&gt;=$B197,IF(psdiff&lt;$B198,+AE197,0),0)</f>
        <v>0</v>
      </c>
      <c r="CL197" s="56" t="n">
        <f aca="false">IF(+psdiff&gt;=$B197,IF(psdiff&lt;$B198,+AF197,0),0)</f>
        <v>0</v>
      </c>
      <c r="CM197" s="56" t="n">
        <f aca="false">IF(+psdiff&gt;=$B197,IF(psdiff&lt;$B198,+AG197,0),0)</f>
        <v>0</v>
      </c>
      <c r="CN197" s="56" t="n">
        <f aca="false">IF(+psdiff&gt;=$B197,IF(psdiff&lt;$B198,+AH197,0),0)</f>
        <v>0</v>
      </c>
      <c r="CO197" s="56" t="n">
        <f aca="false">IF(+psdiff&gt;=$B197,IF(psdiff&lt;$B198,+AI197,0),0)</f>
        <v>0</v>
      </c>
      <c r="CP197" s="56" t="n">
        <f aca="false">IF(+psdiff&gt;=$B197,IF(psdiff&lt;$B198,+AJ197,0),0)</f>
        <v>0</v>
      </c>
      <c r="CQ197" s="56" t="n">
        <f aca="false">IF(+psdiff&gt;=$B197,IF(psdiff&lt;$B198,+AK197,0),0)</f>
        <v>0</v>
      </c>
      <c r="CR197" s="56" t="n">
        <f aca="false">IF(+psdiff&gt;=$B197,IF(psdiff&lt;$B198,+AL197,0),0)</f>
        <v>0</v>
      </c>
      <c r="CS197" s="56" t="n">
        <f aca="false">IF(+psdiff&gt;=$B197,IF(psdiff&lt;$B198,+AM197,0),0)</f>
        <v>0</v>
      </c>
      <c r="CT197" s="56" t="n">
        <f aca="false">IF(+psdiff&gt;=$B197,IF(psdiff&lt;$B198,+AN197,0),0)</f>
        <v>0</v>
      </c>
      <c r="CU197" s="56" t="n">
        <f aca="false">IF(+psdiff&gt;=$B197,IF(psdiff&lt;$B198,+AO197,0),0)</f>
        <v>0</v>
      </c>
      <c r="CV197" s="56" t="n">
        <f aca="false">IF(+psdiff&gt;=$B197,IF(psdiff&lt;$B198,+AP197,0),0)</f>
        <v>0</v>
      </c>
      <c r="CW197" s="56" t="n">
        <f aca="false">IF(+psdiff&gt;=$B197,IF(psdiff&lt;$B198,+AQ197,0),0)</f>
        <v>0</v>
      </c>
      <c r="CX197" s="56" t="n">
        <f aca="false">IF(+psdiff&gt;=$B197,IF(psdiff&lt;$B198,+AR197,0),0)</f>
        <v>0</v>
      </c>
      <c r="CY197" s="56" t="n">
        <f aca="false">IF(+psdiff&gt;=$B197,IF(psdiff&lt;$B198,+AS197,0),0)</f>
        <v>0</v>
      </c>
      <c r="CZ197" s="56" t="n">
        <f aca="false">IF(+psdiff&gt;=$B197,IF(psdiff&lt;$B198,+AT197,0),0)</f>
        <v>0</v>
      </c>
      <c r="DA197" s="56" t="n">
        <f aca="false">IF(+psdiff&gt;=$B197,IF(psdiff&lt;$B198,+AU197,0),0)</f>
        <v>0</v>
      </c>
      <c r="DB197" s="56" t="n">
        <f aca="false">IF(+psdiff&gt;=$B197,IF(psdiff&lt;$B198,+AV197,0),0)</f>
        <v>0</v>
      </c>
      <c r="DC197" s="56" t="n">
        <f aca="false">IF(+psdiff&gt;=$B197,IF(psdiff&lt;$B198,+AW197,0),0)</f>
        <v>0</v>
      </c>
      <c r="DD197" s="56" t="n">
        <f aca="false">IF(+psdiff&gt;=$B197,IF(psdiff&lt;$B198,+AX197,0),0)</f>
        <v>0</v>
      </c>
      <c r="DE197" s="56" t="n">
        <f aca="false">IF(+psdiff&gt;=$B197,IF(psdiff&lt;$B198,+AY197,0),0)</f>
        <v>0</v>
      </c>
      <c r="DF197" s="56" t="n">
        <f aca="false">IF(+psdiff&gt;=$B197,IF(psdiff&lt;$B198,+AZ197,0),0)</f>
        <v>0</v>
      </c>
      <c r="DG197" s="56" t="n">
        <f aca="false">IF(+psdiff&gt;=$B197,IF(psdiff&lt;$B198,+BA197,0),0)</f>
        <v>0</v>
      </c>
      <c r="DH197" s="56" t="n">
        <f aca="false">IF(+psdiff&gt;=$B197,IF(psdiff&lt;$B198,+BB197,0),0)</f>
        <v>0</v>
      </c>
      <c r="DI197" s="56" t="n">
        <f aca="false">IF(+psdiff&gt;=$B197,IF(psdiff&lt;$B198,+BC197,0),0)</f>
        <v>0</v>
      </c>
      <c r="DJ197" s="56" t="n">
        <f aca="false">IF(+psdiff&gt;=$B197,IF(psdiff&lt;$B198,+BD197,0),0)</f>
        <v>0</v>
      </c>
      <c r="DK197" s="56" t="n">
        <f aca="false">IF(+psdiff&gt;=$B197,IF(psdiff&lt;$B198,+BE197,0),0)</f>
        <v>0</v>
      </c>
      <c r="DL197" s="56" t="n">
        <f aca="false">IF(+psdiff&gt;=$B197,IF(psdiff&lt;$B198,+BF197,0),0)</f>
        <v>0</v>
      </c>
    </row>
    <row r="198" customFormat="false" ht="12.75" hidden="false" customHeight="false" outlineLevel="0" collapsed="false">
      <c r="A198" s="41" t="n">
        <v>65</v>
      </c>
      <c r="B198" s="65" t="n">
        <v>31</v>
      </c>
      <c r="C198" s="57" t="n">
        <v>0</v>
      </c>
      <c r="D198" s="57" t="n">
        <v>0</v>
      </c>
      <c r="E198" s="57" t="n">
        <v>0</v>
      </c>
      <c r="F198" s="57" t="n">
        <v>0</v>
      </c>
      <c r="G198" s="57" t="n">
        <v>0</v>
      </c>
      <c r="H198" s="57" t="n">
        <v>0</v>
      </c>
      <c r="I198" s="57" t="n">
        <v>0</v>
      </c>
      <c r="J198" s="57" t="n">
        <v>0</v>
      </c>
      <c r="K198" s="57" t="n">
        <v>0</v>
      </c>
      <c r="L198" s="57" t="n">
        <v>0</v>
      </c>
      <c r="M198" s="57" t="n">
        <v>0</v>
      </c>
      <c r="N198" s="57" t="n">
        <v>0</v>
      </c>
      <c r="O198" s="57" t="n">
        <v>0</v>
      </c>
      <c r="P198" s="57" t="n">
        <v>0</v>
      </c>
      <c r="Q198" s="57" t="n">
        <v>0</v>
      </c>
      <c r="R198" s="57" t="n">
        <v>0</v>
      </c>
      <c r="S198" s="57" t="n">
        <v>0</v>
      </c>
      <c r="T198" s="57" t="n">
        <v>0</v>
      </c>
      <c r="U198" s="57" t="n">
        <v>0</v>
      </c>
      <c r="V198" s="57" t="n">
        <v>0</v>
      </c>
      <c r="W198" s="57" t="n">
        <v>0</v>
      </c>
      <c r="X198" s="57" t="n">
        <v>0</v>
      </c>
      <c r="Y198" s="57" t="n">
        <v>0</v>
      </c>
      <c r="Z198" s="57" t="n">
        <v>0</v>
      </c>
      <c r="AA198" s="57" t="n">
        <v>0</v>
      </c>
      <c r="AB198" s="57" t="n">
        <v>0</v>
      </c>
      <c r="AC198" s="57" t="n">
        <v>0</v>
      </c>
      <c r="AD198" s="57" t="n">
        <v>0</v>
      </c>
      <c r="AE198" s="57" t="n">
        <v>0</v>
      </c>
      <c r="AF198" s="57" t="n">
        <v>0</v>
      </c>
      <c r="AG198" s="57" t="n">
        <v>0</v>
      </c>
      <c r="AH198" s="57" t="n">
        <v>0</v>
      </c>
      <c r="AI198" s="57" t="n">
        <v>0</v>
      </c>
      <c r="AJ198" s="57" t="n">
        <v>0</v>
      </c>
      <c r="AK198" s="57" t="n">
        <v>0</v>
      </c>
      <c r="AL198" s="57" t="n">
        <f aca="false">+AL197/2+AL199/2</f>
        <v>9.5</v>
      </c>
      <c r="AM198" s="57" t="n">
        <f aca="false">+AM197/2+AM199/2</f>
        <v>11.5</v>
      </c>
      <c r="AN198" s="57" t="n">
        <f aca="false">+AN197/2+AN199/2</f>
        <v>12.5</v>
      </c>
      <c r="AO198" s="57" t="n">
        <f aca="false">+AO197/2+AO199/2</f>
        <v>13.5</v>
      </c>
      <c r="AP198" s="57" t="n">
        <f aca="false">+AP197/2+AP199/2</f>
        <v>14.5</v>
      </c>
      <c r="AQ198" s="57" t="n">
        <f aca="false">+AQ197/2+AQ199/2</f>
        <v>15.5</v>
      </c>
      <c r="AR198" s="57" t="n">
        <f aca="false">+AR197/2+AR199/2</f>
        <v>16.5</v>
      </c>
      <c r="AS198" s="57" t="n">
        <f aca="false">+AS197/2+AS199/2</f>
        <v>17.5</v>
      </c>
      <c r="AT198" s="57" t="n">
        <f aca="false">+AT197/2+AT199/2</f>
        <v>18.5</v>
      </c>
      <c r="AU198" s="57" t="n">
        <f aca="false">+AU197/2+AU199/2</f>
        <v>19.5</v>
      </c>
      <c r="AV198" s="57" t="n">
        <f aca="false">+AV197/2+AV199/2</f>
        <v>20.5</v>
      </c>
      <c r="AW198" s="57" t="n">
        <f aca="false">+AW197/2+AW199/2</f>
        <v>21.5</v>
      </c>
      <c r="AX198" s="57" t="n">
        <f aca="false">+AX197/2+AX199/2</f>
        <v>21.5</v>
      </c>
      <c r="AY198" s="57" t="n">
        <f aca="false">+AY197/2+AY199/2</f>
        <v>22.5</v>
      </c>
      <c r="AZ198" s="57" t="n">
        <f aca="false">+AZ197/2+AZ199/2</f>
        <v>23.5</v>
      </c>
      <c r="BA198" s="57" t="n">
        <f aca="false">+BA197/2+BA199/2</f>
        <v>24.5</v>
      </c>
      <c r="BB198" s="57"/>
      <c r="BC198" s="57"/>
      <c r="BD198" s="57"/>
      <c r="BE198" s="57"/>
      <c r="BF198" s="57"/>
      <c r="BH198" s="56"/>
      <c r="BI198" s="56" t="n">
        <f aca="false">IF(+psdiff&gt;=$B198,IF(psdiff&lt;$B199,+C198,0),0)</f>
        <v>0</v>
      </c>
      <c r="BJ198" s="56" t="n">
        <f aca="false">IF(+psdiff&gt;=$B198,IF(psdiff&lt;$B199,+D198,0),0)</f>
        <v>0</v>
      </c>
      <c r="BK198" s="56" t="n">
        <f aca="false">IF(+psdiff&gt;=$B198,IF(psdiff&lt;$B199,+E198,0),0)</f>
        <v>0</v>
      </c>
      <c r="BL198" s="56" t="n">
        <f aca="false">IF(+psdiff&gt;=$B198,IF(psdiff&lt;$B199,+F198,0),0)</f>
        <v>0</v>
      </c>
      <c r="BM198" s="56" t="n">
        <f aca="false">IF(+psdiff&gt;=$B198,IF(psdiff&lt;$B199,+G198,0),0)</f>
        <v>0</v>
      </c>
      <c r="BN198" s="56" t="n">
        <f aca="false">IF(+psdiff&gt;=$B198,IF(psdiff&lt;$B199,+H198,0),0)</f>
        <v>0</v>
      </c>
      <c r="BO198" s="56" t="n">
        <f aca="false">IF(+psdiff&gt;=$B198,IF(psdiff&lt;$B199,+I198,0),0)</f>
        <v>0</v>
      </c>
      <c r="BP198" s="56" t="n">
        <f aca="false">IF(+psdiff&gt;=$B198,IF(psdiff&lt;$B199,+J198,0),0)</f>
        <v>0</v>
      </c>
      <c r="BQ198" s="56" t="n">
        <f aca="false">IF(+psdiff&gt;=$B198,IF(psdiff&lt;$B199,+K198,0),0)</f>
        <v>0</v>
      </c>
      <c r="BR198" s="56" t="n">
        <f aca="false">IF(+psdiff&gt;=$B198,IF(psdiff&lt;$B199,+L198,0),0)</f>
        <v>0</v>
      </c>
      <c r="BS198" s="56" t="n">
        <f aca="false">IF(+psdiff&gt;=$B198,IF(psdiff&lt;$B199,+M198,0),0)</f>
        <v>0</v>
      </c>
      <c r="BT198" s="56" t="n">
        <f aca="false">IF(+psdiff&gt;=$B198,IF(psdiff&lt;$B199,+N198,0),0)</f>
        <v>0</v>
      </c>
      <c r="BU198" s="56" t="n">
        <f aca="false">IF(+psdiff&gt;=$B198,IF(psdiff&lt;$B199,+O198,0),0)</f>
        <v>0</v>
      </c>
      <c r="BV198" s="56" t="n">
        <f aca="false">IF(+psdiff&gt;=$B198,IF(psdiff&lt;$B199,+P198,0),0)</f>
        <v>0</v>
      </c>
      <c r="BW198" s="56" t="n">
        <f aca="false">IF(+psdiff&gt;=$B198,IF(psdiff&lt;$B199,+Q198,0),0)</f>
        <v>0</v>
      </c>
      <c r="BX198" s="56" t="n">
        <f aca="false">IF(+psdiff&gt;=$B198,IF(psdiff&lt;$B199,+R198,0),0)</f>
        <v>0</v>
      </c>
      <c r="BY198" s="56" t="n">
        <f aca="false">IF(+psdiff&gt;=$B198,IF(psdiff&lt;$B199,+S198,0),0)</f>
        <v>0</v>
      </c>
      <c r="BZ198" s="56" t="n">
        <f aca="false">IF(+psdiff&gt;=$B198,IF(psdiff&lt;$B199,+T198,0),0)</f>
        <v>0</v>
      </c>
      <c r="CA198" s="56" t="n">
        <f aca="false">IF(+psdiff&gt;=$B198,IF(psdiff&lt;$B199,+U198,0),0)</f>
        <v>0</v>
      </c>
      <c r="CB198" s="56" t="n">
        <f aca="false">IF(+psdiff&gt;=$B198,IF(psdiff&lt;$B199,+V198,0),0)</f>
        <v>0</v>
      </c>
      <c r="CC198" s="56" t="n">
        <f aca="false">IF(+psdiff&gt;=$B198,IF(psdiff&lt;$B199,+W198,0),0)</f>
        <v>0</v>
      </c>
      <c r="CD198" s="56" t="n">
        <f aca="false">IF(+psdiff&gt;=$B198,IF(psdiff&lt;$B199,+X198,0),0)</f>
        <v>0</v>
      </c>
      <c r="CE198" s="56" t="n">
        <f aca="false">IF(+psdiff&gt;=$B198,IF(psdiff&lt;$B199,+Y198,0),0)</f>
        <v>0</v>
      </c>
      <c r="CF198" s="56" t="n">
        <f aca="false">IF(+psdiff&gt;=$B198,IF(psdiff&lt;$B199,+Z198,0),0)</f>
        <v>0</v>
      </c>
      <c r="CG198" s="56" t="n">
        <f aca="false">IF(+psdiff&gt;=$B198,IF(psdiff&lt;$B199,+AA198,0),0)</f>
        <v>0</v>
      </c>
      <c r="CH198" s="56" t="n">
        <f aca="false">IF(+psdiff&gt;=$B198,IF(psdiff&lt;$B199,+AB198,0),0)</f>
        <v>0</v>
      </c>
      <c r="CI198" s="56" t="n">
        <f aca="false">IF(+psdiff&gt;=$B198,IF(psdiff&lt;$B199,+AC198,0),0)</f>
        <v>0</v>
      </c>
      <c r="CJ198" s="56" t="n">
        <f aca="false">IF(+psdiff&gt;=$B198,IF(psdiff&lt;$B199,+AD198,0),0)</f>
        <v>0</v>
      </c>
      <c r="CK198" s="56" t="n">
        <f aca="false">IF(+psdiff&gt;=$B198,IF(psdiff&lt;$B199,+AE198,0),0)</f>
        <v>0</v>
      </c>
      <c r="CL198" s="56" t="n">
        <f aca="false">IF(+psdiff&gt;=$B198,IF(psdiff&lt;$B199,+AF198,0),0)</f>
        <v>0</v>
      </c>
      <c r="CM198" s="56" t="n">
        <f aca="false">IF(+psdiff&gt;=$B198,IF(psdiff&lt;$B199,+AG198,0),0)</f>
        <v>0</v>
      </c>
      <c r="CN198" s="56" t="n">
        <f aca="false">IF(+psdiff&gt;=$B198,IF(psdiff&lt;$B199,+AH198,0),0)</f>
        <v>0</v>
      </c>
      <c r="CO198" s="56" t="n">
        <f aca="false">IF(+psdiff&gt;=$B198,IF(psdiff&lt;$B199,+AI198,0),0)</f>
        <v>0</v>
      </c>
      <c r="CP198" s="56" t="n">
        <f aca="false">IF(+psdiff&gt;=$B198,IF(psdiff&lt;$B199,+AJ198,0),0)</f>
        <v>0</v>
      </c>
      <c r="CQ198" s="56" t="n">
        <f aca="false">IF(+psdiff&gt;=$B198,IF(psdiff&lt;$B199,+AK198,0),0)</f>
        <v>0</v>
      </c>
      <c r="CR198" s="56" t="n">
        <f aca="false">IF(+psdiff&gt;=$B198,IF(psdiff&lt;$B199,+AL198,0),0)</f>
        <v>0</v>
      </c>
      <c r="CS198" s="56" t="n">
        <f aca="false">IF(+psdiff&gt;=$B198,IF(psdiff&lt;$B199,+AM198,0),0)</f>
        <v>0</v>
      </c>
      <c r="CT198" s="56" t="n">
        <f aca="false">IF(+psdiff&gt;=$B198,IF(psdiff&lt;$B199,+AN198,0),0)</f>
        <v>0</v>
      </c>
      <c r="CU198" s="56" t="n">
        <f aca="false">IF(+psdiff&gt;=$B198,IF(psdiff&lt;$B199,+AO198,0),0)</f>
        <v>0</v>
      </c>
      <c r="CV198" s="56" t="n">
        <f aca="false">IF(+psdiff&gt;=$B198,IF(psdiff&lt;$B199,+AP198,0),0)</f>
        <v>0</v>
      </c>
      <c r="CW198" s="56" t="n">
        <f aca="false">IF(+psdiff&gt;=$B198,IF(psdiff&lt;$B199,+AQ198,0),0)</f>
        <v>0</v>
      </c>
      <c r="CX198" s="56" t="n">
        <f aca="false">IF(+psdiff&gt;=$B198,IF(psdiff&lt;$B199,+AR198,0),0)</f>
        <v>0</v>
      </c>
      <c r="CY198" s="56" t="n">
        <f aca="false">IF(+psdiff&gt;=$B198,IF(psdiff&lt;$B199,+AS198,0),0)</f>
        <v>0</v>
      </c>
      <c r="CZ198" s="56" t="n">
        <f aca="false">IF(+psdiff&gt;=$B198,IF(psdiff&lt;$B199,+AT198,0),0)</f>
        <v>0</v>
      </c>
      <c r="DA198" s="56" t="n">
        <f aca="false">IF(+psdiff&gt;=$B198,IF(psdiff&lt;$B199,+AU198,0),0)</f>
        <v>0</v>
      </c>
      <c r="DB198" s="56" t="n">
        <f aca="false">IF(+psdiff&gt;=$B198,IF(psdiff&lt;$B199,+AV198,0),0)</f>
        <v>0</v>
      </c>
      <c r="DC198" s="56" t="n">
        <f aca="false">IF(+psdiff&gt;=$B198,IF(psdiff&lt;$B199,+AW198,0),0)</f>
        <v>0</v>
      </c>
      <c r="DD198" s="56" t="n">
        <f aca="false">IF(+psdiff&gt;=$B198,IF(psdiff&lt;$B199,+AX198,0),0)</f>
        <v>0</v>
      </c>
      <c r="DE198" s="56" t="n">
        <f aca="false">IF(+psdiff&gt;=$B198,IF(psdiff&lt;$B199,+AY198,0),0)</f>
        <v>0</v>
      </c>
      <c r="DF198" s="56" t="n">
        <f aca="false">IF(+psdiff&gt;=$B198,IF(psdiff&lt;$B199,+AZ198,0),0)</f>
        <v>0</v>
      </c>
      <c r="DG198" s="56" t="n">
        <f aca="false">IF(+psdiff&gt;=$B198,IF(psdiff&lt;$B199,+BA198,0),0)</f>
        <v>0</v>
      </c>
      <c r="DH198" s="56" t="n">
        <f aca="false">IF(+psdiff&gt;=$B198,IF(psdiff&lt;$B199,+BB198,0),0)</f>
        <v>0</v>
      </c>
      <c r="DI198" s="56" t="n">
        <f aca="false">IF(+psdiff&gt;=$B198,IF(psdiff&lt;$B199,+BC198,0),0)</f>
        <v>0</v>
      </c>
      <c r="DJ198" s="56" t="n">
        <f aca="false">IF(+psdiff&gt;=$B198,IF(psdiff&lt;$B199,+BD198,0),0)</f>
        <v>0</v>
      </c>
      <c r="DK198" s="56" t="n">
        <f aca="false">IF(+psdiff&gt;=$B198,IF(psdiff&lt;$B199,+BE198,0),0)</f>
        <v>0</v>
      </c>
      <c r="DL198" s="56" t="n">
        <f aca="false">IF(+psdiff&gt;=$B198,IF(psdiff&lt;$B199,+BF198,0),0)</f>
        <v>0</v>
      </c>
    </row>
    <row r="199" customFormat="false" ht="12.75" hidden="false" customHeight="false" outlineLevel="0" collapsed="false">
      <c r="A199" s="41" t="n">
        <v>66</v>
      </c>
      <c r="B199" s="65" t="n">
        <v>32</v>
      </c>
      <c r="C199" s="57" t="n">
        <v>0</v>
      </c>
      <c r="D199" s="57" t="n">
        <v>0</v>
      </c>
      <c r="E199" s="57" t="n">
        <v>0</v>
      </c>
      <c r="F199" s="57" t="n">
        <v>0</v>
      </c>
      <c r="G199" s="57" t="n">
        <v>0</v>
      </c>
      <c r="H199" s="57" t="n">
        <v>0</v>
      </c>
      <c r="I199" s="57" t="n">
        <v>0</v>
      </c>
      <c r="J199" s="57" t="n">
        <v>0</v>
      </c>
      <c r="K199" s="57" t="n">
        <v>0</v>
      </c>
      <c r="L199" s="57" t="n">
        <v>0</v>
      </c>
      <c r="M199" s="57" t="n">
        <v>0</v>
      </c>
      <c r="N199" s="57" t="n">
        <v>0</v>
      </c>
      <c r="O199" s="57" t="n">
        <v>0</v>
      </c>
      <c r="P199" s="57" t="n">
        <v>0</v>
      </c>
      <c r="Q199" s="57" t="n">
        <v>0</v>
      </c>
      <c r="R199" s="57" t="n">
        <v>0</v>
      </c>
      <c r="S199" s="57" t="n">
        <v>0</v>
      </c>
      <c r="T199" s="57" t="n">
        <v>0</v>
      </c>
      <c r="U199" s="57" t="n">
        <v>0</v>
      </c>
      <c r="V199" s="57" t="n">
        <v>0</v>
      </c>
      <c r="W199" s="57" t="n">
        <v>0</v>
      </c>
      <c r="X199" s="57" t="n">
        <v>0</v>
      </c>
      <c r="Y199" s="57" t="n">
        <v>0</v>
      </c>
      <c r="Z199" s="57" t="n">
        <v>0</v>
      </c>
      <c r="AA199" s="57" t="n">
        <v>0</v>
      </c>
      <c r="AB199" s="57" t="n">
        <v>0</v>
      </c>
      <c r="AC199" s="57" t="n">
        <v>0</v>
      </c>
      <c r="AD199" s="57" t="n">
        <v>0</v>
      </c>
      <c r="AE199" s="57" t="n">
        <v>0</v>
      </c>
      <c r="AF199" s="57" t="n">
        <v>0</v>
      </c>
      <c r="AG199" s="57" t="n">
        <v>0</v>
      </c>
      <c r="AH199" s="57" t="n">
        <v>0</v>
      </c>
      <c r="AI199" s="57" t="n">
        <v>0</v>
      </c>
      <c r="AJ199" s="57" t="n">
        <v>0</v>
      </c>
      <c r="AK199" s="57" t="n">
        <v>0</v>
      </c>
      <c r="AL199" s="57" t="n">
        <v>8</v>
      </c>
      <c r="AM199" s="57" t="n">
        <v>10</v>
      </c>
      <c r="AN199" s="57" t="n">
        <v>11</v>
      </c>
      <c r="AO199" s="57" t="n">
        <v>12</v>
      </c>
      <c r="AP199" s="57" t="n">
        <v>13</v>
      </c>
      <c r="AQ199" s="57" t="n">
        <v>14</v>
      </c>
      <c r="AR199" s="57" t="n">
        <v>15</v>
      </c>
      <c r="AS199" s="57" t="n">
        <v>16</v>
      </c>
      <c r="AT199" s="57" t="n">
        <v>17</v>
      </c>
      <c r="AU199" s="57" t="n">
        <v>18</v>
      </c>
      <c r="AV199" s="57" t="n">
        <v>19</v>
      </c>
      <c r="AW199" s="57" t="n">
        <v>20</v>
      </c>
      <c r="AX199" s="57" t="n">
        <v>20</v>
      </c>
      <c r="AY199" s="57" t="n">
        <v>21</v>
      </c>
      <c r="AZ199" s="57" t="n">
        <v>22</v>
      </c>
      <c r="BA199" s="57" t="n">
        <v>23</v>
      </c>
      <c r="BB199" s="57"/>
      <c r="BC199" s="57"/>
      <c r="BD199" s="57"/>
      <c r="BE199" s="57"/>
      <c r="BF199" s="57"/>
      <c r="BH199" s="56"/>
      <c r="BI199" s="56" t="n">
        <f aca="false">IF(+psdiff&gt;=$B199,IF(psdiff&lt;$B200,+C199,0),0)</f>
        <v>0</v>
      </c>
      <c r="BJ199" s="56" t="n">
        <f aca="false">IF(+psdiff&gt;=$B199,IF(psdiff&lt;$B200,+D199,0),0)</f>
        <v>0</v>
      </c>
      <c r="BK199" s="56" t="n">
        <f aca="false">IF(+psdiff&gt;=$B199,IF(psdiff&lt;$B200,+E199,0),0)</f>
        <v>0</v>
      </c>
      <c r="BL199" s="56" t="n">
        <f aca="false">IF(+psdiff&gt;=$B199,IF(psdiff&lt;$B200,+F199,0),0)</f>
        <v>0</v>
      </c>
      <c r="BM199" s="56" t="n">
        <f aca="false">IF(+psdiff&gt;=$B199,IF(psdiff&lt;$B200,+G199,0),0)</f>
        <v>0</v>
      </c>
      <c r="BN199" s="56" t="n">
        <f aca="false">IF(+psdiff&gt;=$B199,IF(psdiff&lt;$B200,+H199,0),0)</f>
        <v>0</v>
      </c>
      <c r="BO199" s="56" t="n">
        <f aca="false">IF(+psdiff&gt;=$B199,IF(psdiff&lt;$B200,+I199,0),0)</f>
        <v>0</v>
      </c>
      <c r="BP199" s="56" t="n">
        <f aca="false">IF(+psdiff&gt;=$B199,IF(psdiff&lt;$B200,+J199,0),0)</f>
        <v>0</v>
      </c>
      <c r="BQ199" s="56" t="n">
        <f aca="false">IF(+psdiff&gt;=$B199,IF(psdiff&lt;$B200,+K199,0),0)</f>
        <v>0</v>
      </c>
      <c r="BR199" s="56" t="n">
        <f aca="false">IF(+psdiff&gt;=$B199,IF(psdiff&lt;$B200,+L199,0),0)</f>
        <v>0</v>
      </c>
      <c r="BS199" s="56" t="n">
        <f aca="false">IF(+psdiff&gt;=$B199,IF(psdiff&lt;$B200,+M199,0),0)</f>
        <v>0</v>
      </c>
      <c r="BT199" s="56" t="n">
        <f aca="false">IF(+psdiff&gt;=$B199,IF(psdiff&lt;$B200,+N199,0),0)</f>
        <v>0</v>
      </c>
      <c r="BU199" s="56" t="n">
        <f aca="false">IF(+psdiff&gt;=$B199,IF(psdiff&lt;$B200,+O199,0),0)</f>
        <v>0</v>
      </c>
      <c r="BV199" s="56" t="n">
        <f aca="false">IF(+psdiff&gt;=$B199,IF(psdiff&lt;$B200,+P199,0),0)</f>
        <v>0</v>
      </c>
      <c r="BW199" s="56" t="n">
        <f aca="false">IF(+psdiff&gt;=$B199,IF(psdiff&lt;$B200,+Q199,0),0)</f>
        <v>0</v>
      </c>
      <c r="BX199" s="56" t="n">
        <f aca="false">IF(+psdiff&gt;=$B199,IF(psdiff&lt;$B200,+R199,0),0)</f>
        <v>0</v>
      </c>
      <c r="BY199" s="56" t="n">
        <f aca="false">IF(+psdiff&gt;=$B199,IF(psdiff&lt;$B200,+S199,0),0)</f>
        <v>0</v>
      </c>
      <c r="BZ199" s="56" t="n">
        <f aca="false">IF(+psdiff&gt;=$B199,IF(psdiff&lt;$B200,+T199,0),0)</f>
        <v>0</v>
      </c>
      <c r="CA199" s="56" t="n">
        <f aca="false">IF(+psdiff&gt;=$B199,IF(psdiff&lt;$B200,+U199,0),0)</f>
        <v>0</v>
      </c>
      <c r="CB199" s="56" t="n">
        <f aca="false">IF(+psdiff&gt;=$B199,IF(psdiff&lt;$B200,+V199,0),0)</f>
        <v>0</v>
      </c>
      <c r="CC199" s="56" t="n">
        <f aca="false">IF(+psdiff&gt;=$B199,IF(psdiff&lt;$B200,+W199,0),0)</f>
        <v>0</v>
      </c>
      <c r="CD199" s="56" t="n">
        <f aca="false">IF(+psdiff&gt;=$B199,IF(psdiff&lt;$B200,+X199,0),0)</f>
        <v>0</v>
      </c>
      <c r="CE199" s="56" t="n">
        <f aca="false">IF(+psdiff&gt;=$B199,IF(psdiff&lt;$B200,+Y199,0),0)</f>
        <v>0</v>
      </c>
      <c r="CF199" s="56" t="n">
        <f aca="false">IF(+psdiff&gt;=$B199,IF(psdiff&lt;$B200,+Z199,0),0)</f>
        <v>0</v>
      </c>
      <c r="CG199" s="56" t="n">
        <f aca="false">IF(+psdiff&gt;=$B199,IF(psdiff&lt;$B200,+AA199,0),0)</f>
        <v>0</v>
      </c>
      <c r="CH199" s="56" t="n">
        <f aca="false">IF(+psdiff&gt;=$B199,IF(psdiff&lt;$B200,+AB199,0),0)</f>
        <v>0</v>
      </c>
      <c r="CI199" s="56" t="n">
        <f aca="false">IF(+psdiff&gt;=$B199,IF(psdiff&lt;$B200,+AC199,0),0)</f>
        <v>0</v>
      </c>
      <c r="CJ199" s="56" t="n">
        <f aca="false">IF(+psdiff&gt;=$B199,IF(psdiff&lt;$B200,+AD199,0),0)</f>
        <v>0</v>
      </c>
      <c r="CK199" s="56" t="n">
        <f aca="false">IF(+psdiff&gt;=$B199,IF(psdiff&lt;$B200,+AE199,0),0)</f>
        <v>0</v>
      </c>
      <c r="CL199" s="56" t="n">
        <f aca="false">IF(+psdiff&gt;=$B199,IF(psdiff&lt;$B200,+AF199,0),0)</f>
        <v>0</v>
      </c>
      <c r="CM199" s="56" t="n">
        <f aca="false">IF(+psdiff&gt;=$B199,IF(psdiff&lt;$B200,+AG199,0),0)</f>
        <v>0</v>
      </c>
      <c r="CN199" s="56" t="n">
        <f aca="false">IF(+psdiff&gt;=$B199,IF(psdiff&lt;$B200,+AH199,0),0)</f>
        <v>0</v>
      </c>
      <c r="CO199" s="56" t="n">
        <f aca="false">IF(+psdiff&gt;=$B199,IF(psdiff&lt;$B200,+AI199,0),0)</f>
        <v>0</v>
      </c>
      <c r="CP199" s="56" t="n">
        <f aca="false">IF(+psdiff&gt;=$B199,IF(psdiff&lt;$B200,+AJ199,0),0)</f>
        <v>0</v>
      </c>
      <c r="CQ199" s="56" t="n">
        <f aca="false">IF(+psdiff&gt;=$B199,IF(psdiff&lt;$B200,+AK199,0),0)</f>
        <v>0</v>
      </c>
      <c r="CR199" s="56" t="n">
        <f aca="false">IF(+psdiff&gt;=$B199,IF(psdiff&lt;$B200,+AL199,0),0)</f>
        <v>0</v>
      </c>
      <c r="CS199" s="56" t="n">
        <f aca="false">IF(+psdiff&gt;=$B199,IF(psdiff&lt;$B200,+AM199,0),0)</f>
        <v>0</v>
      </c>
      <c r="CT199" s="56" t="n">
        <f aca="false">IF(+psdiff&gt;=$B199,IF(psdiff&lt;$B200,+AN199,0),0)</f>
        <v>0</v>
      </c>
      <c r="CU199" s="56" t="n">
        <f aca="false">IF(+psdiff&gt;=$B199,IF(psdiff&lt;$B200,+AO199,0),0)</f>
        <v>0</v>
      </c>
      <c r="CV199" s="56" t="n">
        <f aca="false">IF(+psdiff&gt;=$B199,IF(psdiff&lt;$B200,+AP199,0),0)</f>
        <v>0</v>
      </c>
      <c r="CW199" s="56" t="n">
        <f aca="false">IF(+psdiff&gt;=$B199,IF(psdiff&lt;$B200,+AQ199,0),0)</f>
        <v>0</v>
      </c>
      <c r="CX199" s="56" t="n">
        <f aca="false">IF(+psdiff&gt;=$B199,IF(psdiff&lt;$B200,+AR199,0),0)</f>
        <v>0</v>
      </c>
      <c r="CY199" s="56" t="n">
        <f aca="false">IF(+psdiff&gt;=$B199,IF(psdiff&lt;$B200,+AS199,0),0)</f>
        <v>0</v>
      </c>
      <c r="CZ199" s="56" t="n">
        <f aca="false">IF(+psdiff&gt;=$B199,IF(psdiff&lt;$B200,+AT199,0),0)</f>
        <v>0</v>
      </c>
      <c r="DA199" s="56" t="n">
        <f aca="false">IF(+psdiff&gt;=$B199,IF(psdiff&lt;$B200,+AU199,0),0)</f>
        <v>0</v>
      </c>
      <c r="DB199" s="56" t="n">
        <f aca="false">IF(+psdiff&gt;=$B199,IF(psdiff&lt;$B200,+AV199,0),0)</f>
        <v>0</v>
      </c>
      <c r="DC199" s="56" t="n">
        <f aca="false">IF(+psdiff&gt;=$B199,IF(psdiff&lt;$B200,+AW199,0),0)</f>
        <v>0</v>
      </c>
      <c r="DD199" s="56" t="n">
        <f aca="false">IF(+psdiff&gt;=$B199,IF(psdiff&lt;$B200,+AX199,0),0)</f>
        <v>0</v>
      </c>
      <c r="DE199" s="56" t="n">
        <f aca="false">IF(+psdiff&gt;=$B199,IF(psdiff&lt;$B200,+AY199,0),0)</f>
        <v>0</v>
      </c>
      <c r="DF199" s="56" t="n">
        <f aca="false">IF(+psdiff&gt;=$B199,IF(psdiff&lt;$B200,+AZ199,0),0)</f>
        <v>0</v>
      </c>
      <c r="DG199" s="56" t="n">
        <f aca="false">IF(+psdiff&gt;=$B199,IF(psdiff&lt;$B200,+BA199,0),0)</f>
        <v>0</v>
      </c>
      <c r="DH199" s="56" t="n">
        <f aca="false">IF(+psdiff&gt;=$B199,IF(psdiff&lt;$B200,+BB199,0),0)</f>
        <v>0</v>
      </c>
      <c r="DI199" s="56" t="n">
        <f aca="false">IF(+psdiff&gt;=$B199,IF(psdiff&lt;$B200,+BC199,0),0)</f>
        <v>0</v>
      </c>
      <c r="DJ199" s="56" t="n">
        <f aca="false">IF(+psdiff&gt;=$B199,IF(psdiff&lt;$B200,+BD199,0),0)</f>
        <v>0</v>
      </c>
      <c r="DK199" s="56" t="n">
        <f aca="false">IF(+psdiff&gt;=$B199,IF(psdiff&lt;$B200,+BE199,0),0)</f>
        <v>0</v>
      </c>
      <c r="DL199" s="56" t="n">
        <f aca="false">IF(+psdiff&gt;=$B199,IF(psdiff&lt;$B200,+BF199,0),0)</f>
        <v>0</v>
      </c>
    </row>
    <row r="200" customFormat="false" ht="12.75" hidden="false" customHeight="false" outlineLevel="0" collapsed="false">
      <c r="A200" s="41" t="n">
        <v>67</v>
      </c>
      <c r="B200" s="65" t="n">
        <v>33</v>
      </c>
      <c r="C200" s="57" t="n">
        <v>0</v>
      </c>
      <c r="D200" s="57" t="n">
        <v>0</v>
      </c>
      <c r="E200" s="57" t="n">
        <v>0</v>
      </c>
      <c r="F200" s="57" t="n">
        <v>0</v>
      </c>
      <c r="G200" s="57" t="n">
        <v>0</v>
      </c>
      <c r="H200" s="57" t="n">
        <v>0</v>
      </c>
      <c r="I200" s="57" t="n">
        <v>0</v>
      </c>
      <c r="J200" s="57" t="n">
        <v>0</v>
      </c>
      <c r="K200" s="57" t="n">
        <v>0</v>
      </c>
      <c r="L200" s="57" t="n">
        <v>0</v>
      </c>
      <c r="M200" s="57" t="n">
        <v>0</v>
      </c>
      <c r="N200" s="57" t="n">
        <v>0</v>
      </c>
      <c r="O200" s="57" t="n">
        <v>0</v>
      </c>
      <c r="P200" s="57" t="n">
        <v>0</v>
      </c>
      <c r="Q200" s="57" t="n">
        <v>0</v>
      </c>
      <c r="R200" s="57" t="n">
        <v>0</v>
      </c>
      <c r="S200" s="57" t="n">
        <v>0</v>
      </c>
      <c r="T200" s="57" t="n">
        <v>0</v>
      </c>
      <c r="U200" s="57" t="n">
        <v>0</v>
      </c>
      <c r="V200" s="57" t="n">
        <v>0</v>
      </c>
      <c r="W200" s="57" t="n">
        <v>0</v>
      </c>
      <c r="X200" s="57" t="n">
        <v>0</v>
      </c>
      <c r="Y200" s="57" t="n">
        <v>0</v>
      </c>
      <c r="Z200" s="57" t="n">
        <v>0</v>
      </c>
      <c r="AA200" s="57" t="n">
        <v>0</v>
      </c>
      <c r="AB200" s="57" t="n">
        <v>0</v>
      </c>
      <c r="AC200" s="57" t="n">
        <v>0</v>
      </c>
      <c r="AD200" s="57" t="n">
        <v>0</v>
      </c>
      <c r="AE200" s="57" t="n">
        <v>0</v>
      </c>
      <c r="AF200" s="57" t="n">
        <v>0</v>
      </c>
      <c r="AG200" s="57" t="n">
        <v>0</v>
      </c>
      <c r="AH200" s="57" t="n">
        <v>0</v>
      </c>
      <c r="AI200" s="57" t="n">
        <v>0</v>
      </c>
      <c r="AJ200" s="57" t="n">
        <v>0</v>
      </c>
      <c r="AK200" s="57" t="n">
        <v>0</v>
      </c>
      <c r="AL200" s="57" t="n">
        <v>0</v>
      </c>
      <c r="AM200" s="57" t="n">
        <v>0</v>
      </c>
      <c r="AN200" s="57" t="n">
        <v>0</v>
      </c>
      <c r="AO200" s="57" t="n">
        <f aca="false">+AO199/2+AO201/2</f>
        <v>11</v>
      </c>
      <c r="AP200" s="57" t="n">
        <f aca="false">+AP199/2+AP201/2</f>
        <v>12</v>
      </c>
      <c r="AQ200" s="57" t="n">
        <f aca="false">+AQ199/2+AQ201/2</f>
        <v>13</v>
      </c>
      <c r="AR200" s="57" t="n">
        <f aca="false">+AR199/2+AR201/2</f>
        <v>14</v>
      </c>
      <c r="AS200" s="57" t="n">
        <f aca="false">+AS199/2+AS201/2</f>
        <v>15</v>
      </c>
      <c r="AT200" s="57" t="n">
        <f aca="false">+AT199/2+AT201/2</f>
        <v>16</v>
      </c>
      <c r="AU200" s="57" t="n">
        <f aca="false">+AU199/2+AU201/2</f>
        <v>16.5</v>
      </c>
      <c r="AV200" s="57" t="n">
        <f aca="false">+AV199/2+AV201/2</f>
        <v>17.5</v>
      </c>
      <c r="AW200" s="57" t="n">
        <f aca="false">+AW199/2+AW201/2</f>
        <v>18.5</v>
      </c>
      <c r="AX200" s="57" t="n">
        <f aca="false">+AX199/2+AX201/2</f>
        <v>19</v>
      </c>
      <c r="AY200" s="57" t="n">
        <f aca="false">+AY199/2+AY201/2</f>
        <v>20</v>
      </c>
      <c r="AZ200" s="57" t="n">
        <f aca="false">+AZ199/2+AZ201/2</f>
        <v>20.5</v>
      </c>
      <c r="BA200" s="57" t="n">
        <f aca="false">+BA199/2+BA201/2</f>
        <v>21.5</v>
      </c>
      <c r="BB200" s="57"/>
      <c r="BC200" s="57"/>
      <c r="BD200" s="57"/>
      <c r="BE200" s="57"/>
      <c r="BF200" s="57"/>
      <c r="BH200" s="56"/>
      <c r="BI200" s="56" t="n">
        <f aca="false">IF(+psdiff&gt;=$B200,IF(psdiff&lt;$B201,+C200,0),0)</f>
        <v>0</v>
      </c>
      <c r="BJ200" s="56" t="n">
        <f aca="false">IF(+psdiff&gt;=$B200,IF(psdiff&lt;$B201,+D200,0),0)</f>
        <v>0</v>
      </c>
      <c r="BK200" s="56" t="n">
        <f aca="false">IF(+psdiff&gt;=$B200,IF(psdiff&lt;$B201,+E200,0),0)</f>
        <v>0</v>
      </c>
      <c r="BL200" s="56" t="n">
        <f aca="false">IF(+psdiff&gt;=$B200,IF(psdiff&lt;$B201,+F200,0),0)</f>
        <v>0</v>
      </c>
      <c r="BM200" s="56" t="n">
        <f aca="false">IF(+psdiff&gt;=$B200,IF(psdiff&lt;$B201,+G200,0),0)</f>
        <v>0</v>
      </c>
      <c r="BN200" s="56" t="n">
        <f aca="false">IF(+psdiff&gt;=$B200,IF(psdiff&lt;$B201,+H200,0),0)</f>
        <v>0</v>
      </c>
      <c r="BO200" s="56" t="n">
        <f aca="false">IF(+psdiff&gt;=$B200,IF(psdiff&lt;$B201,+I200,0),0)</f>
        <v>0</v>
      </c>
      <c r="BP200" s="56" t="n">
        <f aca="false">IF(+psdiff&gt;=$B200,IF(psdiff&lt;$B201,+J200,0),0)</f>
        <v>0</v>
      </c>
      <c r="BQ200" s="56" t="n">
        <f aca="false">IF(+psdiff&gt;=$B200,IF(psdiff&lt;$B201,+K200,0),0)</f>
        <v>0</v>
      </c>
      <c r="BR200" s="56" t="n">
        <f aca="false">IF(+psdiff&gt;=$B200,IF(psdiff&lt;$B201,+L200,0),0)</f>
        <v>0</v>
      </c>
      <c r="BS200" s="56" t="n">
        <f aca="false">IF(+psdiff&gt;=$B200,IF(psdiff&lt;$B201,+M200,0),0)</f>
        <v>0</v>
      </c>
      <c r="BT200" s="56" t="n">
        <f aca="false">IF(+psdiff&gt;=$B200,IF(psdiff&lt;$B201,+N200,0),0)</f>
        <v>0</v>
      </c>
      <c r="BU200" s="56" t="n">
        <f aca="false">IF(+psdiff&gt;=$B200,IF(psdiff&lt;$B201,+O200,0),0)</f>
        <v>0</v>
      </c>
      <c r="BV200" s="56" t="n">
        <f aca="false">IF(+psdiff&gt;=$B200,IF(psdiff&lt;$B201,+P200,0),0)</f>
        <v>0</v>
      </c>
      <c r="BW200" s="56" t="n">
        <f aca="false">IF(+psdiff&gt;=$B200,IF(psdiff&lt;$B201,+Q200,0),0)</f>
        <v>0</v>
      </c>
      <c r="BX200" s="56" t="n">
        <f aca="false">IF(+psdiff&gt;=$B200,IF(psdiff&lt;$B201,+R200,0),0)</f>
        <v>0</v>
      </c>
      <c r="BY200" s="56" t="n">
        <f aca="false">IF(+psdiff&gt;=$B200,IF(psdiff&lt;$B201,+S200,0),0)</f>
        <v>0</v>
      </c>
      <c r="BZ200" s="56" t="n">
        <f aca="false">IF(+psdiff&gt;=$B200,IF(psdiff&lt;$B201,+T200,0),0)</f>
        <v>0</v>
      </c>
      <c r="CA200" s="56" t="n">
        <f aca="false">IF(+psdiff&gt;=$B200,IF(psdiff&lt;$B201,+U200,0),0)</f>
        <v>0</v>
      </c>
      <c r="CB200" s="56" t="n">
        <f aca="false">IF(+psdiff&gt;=$B200,IF(psdiff&lt;$B201,+V200,0),0)</f>
        <v>0</v>
      </c>
      <c r="CC200" s="56" t="n">
        <f aca="false">IF(+psdiff&gt;=$B200,IF(psdiff&lt;$B201,+W200,0),0)</f>
        <v>0</v>
      </c>
      <c r="CD200" s="56" t="n">
        <f aca="false">IF(+psdiff&gt;=$B200,IF(psdiff&lt;$B201,+X200,0),0)</f>
        <v>0</v>
      </c>
      <c r="CE200" s="56" t="n">
        <f aca="false">IF(+psdiff&gt;=$B200,IF(psdiff&lt;$B201,+Y200,0),0)</f>
        <v>0</v>
      </c>
      <c r="CF200" s="56" t="n">
        <f aca="false">IF(+psdiff&gt;=$B200,IF(psdiff&lt;$B201,+Z200,0),0)</f>
        <v>0</v>
      </c>
      <c r="CG200" s="56" t="n">
        <f aca="false">IF(+psdiff&gt;=$B200,IF(psdiff&lt;$B201,+AA200,0),0)</f>
        <v>0</v>
      </c>
      <c r="CH200" s="56" t="n">
        <f aca="false">IF(+psdiff&gt;=$B200,IF(psdiff&lt;$B201,+AB200,0),0)</f>
        <v>0</v>
      </c>
      <c r="CI200" s="56" t="n">
        <f aca="false">IF(+psdiff&gt;=$B200,IF(psdiff&lt;$B201,+AC200,0),0)</f>
        <v>0</v>
      </c>
      <c r="CJ200" s="56" t="n">
        <f aca="false">IF(+psdiff&gt;=$B200,IF(psdiff&lt;$B201,+AD200,0),0)</f>
        <v>0</v>
      </c>
      <c r="CK200" s="56" t="n">
        <f aca="false">IF(+psdiff&gt;=$B200,IF(psdiff&lt;$B201,+AE200,0),0)</f>
        <v>0</v>
      </c>
      <c r="CL200" s="56" t="n">
        <f aca="false">IF(+psdiff&gt;=$B200,IF(psdiff&lt;$B201,+AF200,0),0)</f>
        <v>0</v>
      </c>
      <c r="CM200" s="56" t="n">
        <f aca="false">IF(+psdiff&gt;=$B200,IF(psdiff&lt;$B201,+AG200,0),0)</f>
        <v>0</v>
      </c>
      <c r="CN200" s="56" t="n">
        <f aca="false">IF(+psdiff&gt;=$B200,IF(psdiff&lt;$B201,+AH200,0),0)</f>
        <v>0</v>
      </c>
      <c r="CO200" s="56" t="n">
        <f aca="false">IF(+psdiff&gt;=$B200,IF(psdiff&lt;$B201,+AI200,0),0)</f>
        <v>0</v>
      </c>
      <c r="CP200" s="56" t="n">
        <f aca="false">IF(+psdiff&gt;=$B200,IF(psdiff&lt;$B201,+AJ200,0),0)</f>
        <v>0</v>
      </c>
      <c r="CQ200" s="56" t="n">
        <f aca="false">IF(+psdiff&gt;=$B200,IF(psdiff&lt;$B201,+AK200,0),0)</f>
        <v>0</v>
      </c>
      <c r="CR200" s="56" t="n">
        <f aca="false">IF(+psdiff&gt;=$B200,IF(psdiff&lt;$B201,+AL200,0),0)</f>
        <v>0</v>
      </c>
      <c r="CS200" s="56" t="n">
        <f aca="false">IF(+psdiff&gt;=$B200,IF(psdiff&lt;$B201,+AM200,0),0)</f>
        <v>0</v>
      </c>
      <c r="CT200" s="56" t="n">
        <f aca="false">IF(+psdiff&gt;=$B200,IF(psdiff&lt;$B201,+AN200,0),0)</f>
        <v>0</v>
      </c>
      <c r="CU200" s="56" t="n">
        <f aca="false">IF(+psdiff&gt;=$B200,IF(psdiff&lt;$B201,+AO200,0),0)</f>
        <v>0</v>
      </c>
      <c r="CV200" s="56" t="n">
        <f aca="false">IF(+psdiff&gt;=$B200,IF(psdiff&lt;$B201,+AP200,0),0)</f>
        <v>0</v>
      </c>
      <c r="CW200" s="56" t="n">
        <f aca="false">IF(+psdiff&gt;=$B200,IF(psdiff&lt;$B201,+AQ200,0),0)</f>
        <v>0</v>
      </c>
      <c r="CX200" s="56" t="n">
        <f aca="false">IF(+psdiff&gt;=$B200,IF(psdiff&lt;$B201,+AR200,0),0)</f>
        <v>0</v>
      </c>
      <c r="CY200" s="56" t="n">
        <f aca="false">IF(+psdiff&gt;=$B200,IF(psdiff&lt;$B201,+AS200,0),0)</f>
        <v>0</v>
      </c>
      <c r="CZ200" s="56" t="n">
        <f aca="false">IF(+psdiff&gt;=$B200,IF(psdiff&lt;$B201,+AT200,0),0)</f>
        <v>0</v>
      </c>
      <c r="DA200" s="56" t="n">
        <f aca="false">IF(+psdiff&gt;=$B200,IF(psdiff&lt;$B201,+AU200,0),0)</f>
        <v>0</v>
      </c>
      <c r="DB200" s="56" t="n">
        <f aca="false">IF(+psdiff&gt;=$B200,IF(psdiff&lt;$B201,+AV200,0),0)</f>
        <v>0</v>
      </c>
      <c r="DC200" s="56" t="n">
        <f aca="false">IF(+psdiff&gt;=$B200,IF(psdiff&lt;$B201,+AW200,0),0)</f>
        <v>0</v>
      </c>
      <c r="DD200" s="56" t="n">
        <f aca="false">IF(+psdiff&gt;=$B200,IF(psdiff&lt;$B201,+AX200,0),0)</f>
        <v>0</v>
      </c>
      <c r="DE200" s="56" t="n">
        <f aca="false">IF(+psdiff&gt;=$B200,IF(psdiff&lt;$B201,+AY200,0),0)</f>
        <v>0</v>
      </c>
      <c r="DF200" s="56" t="n">
        <f aca="false">IF(+psdiff&gt;=$B200,IF(psdiff&lt;$B201,+AZ200,0),0)</f>
        <v>0</v>
      </c>
      <c r="DG200" s="56" t="n">
        <f aca="false">IF(+psdiff&gt;=$B200,IF(psdiff&lt;$B201,+BA200,0),0)</f>
        <v>0</v>
      </c>
      <c r="DH200" s="56" t="n">
        <f aca="false">IF(+psdiff&gt;=$B200,IF(psdiff&lt;$B201,+BB200,0),0)</f>
        <v>0</v>
      </c>
      <c r="DI200" s="56" t="n">
        <f aca="false">IF(+psdiff&gt;=$B200,IF(psdiff&lt;$B201,+BC200,0),0)</f>
        <v>0</v>
      </c>
      <c r="DJ200" s="56" t="n">
        <f aca="false">IF(+psdiff&gt;=$B200,IF(psdiff&lt;$B201,+BD200,0),0)</f>
        <v>0</v>
      </c>
      <c r="DK200" s="56" t="n">
        <f aca="false">IF(+psdiff&gt;=$B200,IF(psdiff&lt;$B201,+BE200,0),0)</f>
        <v>0</v>
      </c>
      <c r="DL200" s="56" t="n">
        <f aca="false">IF(+psdiff&gt;=$B200,IF(psdiff&lt;$B201,+BF200,0),0)</f>
        <v>0</v>
      </c>
    </row>
    <row r="201" customFormat="false" ht="12.75" hidden="false" customHeight="false" outlineLevel="0" collapsed="false">
      <c r="A201" s="41" t="n">
        <v>68</v>
      </c>
      <c r="B201" s="65" t="n">
        <v>34</v>
      </c>
      <c r="C201" s="57" t="n">
        <v>0</v>
      </c>
      <c r="D201" s="57" t="n">
        <v>0</v>
      </c>
      <c r="E201" s="57" t="n">
        <v>0</v>
      </c>
      <c r="F201" s="57" t="n">
        <v>0</v>
      </c>
      <c r="G201" s="57" t="n">
        <v>0</v>
      </c>
      <c r="H201" s="57" t="n">
        <v>0</v>
      </c>
      <c r="I201" s="57" t="n">
        <v>0</v>
      </c>
      <c r="J201" s="57" t="n">
        <v>0</v>
      </c>
      <c r="K201" s="57" t="n">
        <v>0</v>
      </c>
      <c r="L201" s="57" t="n">
        <v>0</v>
      </c>
      <c r="M201" s="57" t="n">
        <v>0</v>
      </c>
      <c r="N201" s="57" t="n">
        <v>0</v>
      </c>
      <c r="O201" s="57" t="n">
        <v>0</v>
      </c>
      <c r="P201" s="57" t="n">
        <v>0</v>
      </c>
      <c r="Q201" s="57" t="n">
        <v>0</v>
      </c>
      <c r="R201" s="57" t="n">
        <v>0</v>
      </c>
      <c r="S201" s="57" t="n">
        <v>0</v>
      </c>
      <c r="T201" s="57" t="n">
        <v>0</v>
      </c>
      <c r="U201" s="57" t="n">
        <v>0</v>
      </c>
      <c r="V201" s="57" t="n">
        <v>0</v>
      </c>
      <c r="W201" s="57" t="n">
        <v>0</v>
      </c>
      <c r="X201" s="57" t="n">
        <v>0</v>
      </c>
      <c r="Y201" s="57" t="n">
        <v>0</v>
      </c>
      <c r="Z201" s="57" t="n">
        <v>0</v>
      </c>
      <c r="AA201" s="57" t="n">
        <v>0</v>
      </c>
      <c r="AB201" s="57" t="n">
        <v>0</v>
      </c>
      <c r="AC201" s="57" t="n">
        <v>0</v>
      </c>
      <c r="AD201" s="57" t="n">
        <v>0</v>
      </c>
      <c r="AE201" s="57" t="n">
        <v>0</v>
      </c>
      <c r="AF201" s="57" t="n">
        <v>0</v>
      </c>
      <c r="AG201" s="57" t="n">
        <v>0</v>
      </c>
      <c r="AH201" s="57" t="n">
        <v>0</v>
      </c>
      <c r="AI201" s="57" t="n">
        <v>0</v>
      </c>
      <c r="AJ201" s="57" t="n">
        <v>0</v>
      </c>
      <c r="AK201" s="57" t="n">
        <v>0</v>
      </c>
      <c r="AL201" s="57" t="n">
        <v>0</v>
      </c>
      <c r="AM201" s="57" t="n">
        <v>0</v>
      </c>
      <c r="AN201" s="57" t="n">
        <v>0</v>
      </c>
      <c r="AO201" s="57" t="n">
        <v>10</v>
      </c>
      <c r="AP201" s="57" t="n">
        <v>11</v>
      </c>
      <c r="AQ201" s="57" t="n">
        <v>12</v>
      </c>
      <c r="AR201" s="57" t="n">
        <v>13</v>
      </c>
      <c r="AS201" s="57" t="n">
        <v>14</v>
      </c>
      <c r="AT201" s="57" t="n">
        <v>15</v>
      </c>
      <c r="AU201" s="57" t="n">
        <v>15</v>
      </c>
      <c r="AV201" s="57" t="n">
        <v>16</v>
      </c>
      <c r="AW201" s="57" t="n">
        <v>17</v>
      </c>
      <c r="AX201" s="57" t="n">
        <v>18</v>
      </c>
      <c r="AY201" s="57" t="n">
        <v>19</v>
      </c>
      <c r="AZ201" s="57" t="n">
        <v>19</v>
      </c>
      <c r="BA201" s="57" t="n">
        <v>20</v>
      </c>
      <c r="BB201" s="57"/>
      <c r="BC201" s="57"/>
      <c r="BD201" s="57"/>
      <c r="BE201" s="57"/>
      <c r="BF201" s="57"/>
      <c r="BH201" s="56"/>
      <c r="BI201" s="56" t="n">
        <f aca="false">IF(+psdiff&gt;=$B201,IF(psdiff&lt;$B202,+C201,0),0)</f>
        <v>0</v>
      </c>
      <c r="BJ201" s="56" t="n">
        <f aca="false">IF(+psdiff&gt;=$B201,IF(psdiff&lt;$B202,+D201,0),0)</f>
        <v>0</v>
      </c>
      <c r="BK201" s="56" t="n">
        <f aca="false">IF(+psdiff&gt;=$B201,IF(psdiff&lt;$B202,+E201,0),0)</f>
        <v>0</v>
      </c>
      <c r="BL201" s="56" t="n">
        <f aca="false">IF(+psdiff&gt;=$B201,IF(psdiff&lt;$B202,+F201,0),0)</f>
        <v>0</v>
      </c>
      <c r="BM201" s="56" t="n">
        <f aca="false">IF(+psdiff&gt;=$B201,IF(psdiff&lt;$B202,+G201,0),0)</f>
        <v>0</v>
      </c>
      <c r="BN201" s="56" t="n">
        <f aca="false">IF(+psdiff&gt;=$B201,IF(psdiff&lt;$B202,+H201,0),0)</f>
        <v>0</v>
      </c>
      <c r="BO201" s="56" t="n">
        <f aca="false">IF(+psdiff&gt;=$B201,IF(psdiff&lt;$B202,+I201,0),0)</f>
        <v>0</v>
      </c>
      <c r="BP201" s="56" t="n">
        <f aca="false">IF(+psdiff&gt;=$B201,IF(psdiff&lt;$B202,+J201,0),0)</f>
        <v>0</v>
      </c>
      <c r="BQ201" s="56" t="n">
        <f aca="false">IF(+psdiff&gt;=$B201,IF(psdiff&lt;$B202,+K201,0),0)</f>
        <v>0</v>
      </c>
      <c r="BR201" s="56" t="n">
        <f aca="false">IF(+psdiff&gt;=$B201,IF(psdiff&lt;$B202,+L201,0),0)</f>
        <v>0</v>
      </c>
      <c r="BS201" s="56" t="n">
        <f aca="false">IF(+psdiff&gt;=$B201,IF(psdiff&lt;$B202,+M201,0),0)</f>
        <v>0</v>
      </c>
      <c r="BT201" s="56" t="n">
        <f aca="false">IF(+psdiff&gt;=$B201,IF(psdiff&lt;$B202,+N201,0),0)</f>
        <v>0</v>
      </c>
      <c r="BU201" s="56" t="n">
        <f aca="false">IF(+psdiff&gt;=$B201,IF(psdiff&lt;$B202,+O201,0),0)</f>
        <v>0</v>
      </c>
      <c r="BV201" s="56" t="n">
        <f aca="false">IF(+psdiff&gt;=$B201,IF(psdiff&lt;$B202,+P201,0),0)</f>
        <v>0</v>
      </c>
      <c r="BW201" s="56" t="n">
        <f aca="false">IF(+psdiff&gt;=$B201,IF(psdiff&lt;$B202,+Q201,0),0)</f>
        <v>0</v>
      </c>
      <c r="BX201" s="56" t="n">
        <f aca="false">IF(+psdiff&gt;=$B201,IF(psdiff&lt;$B202,+R201,0),0)</f>
        <v>0</v>
      </c>
      <c r="BY201" s="56" t="n">
        <f aca="false">IF(+psdiff&gt;=$B201,IF(psdiff&lt;$B202,+S201,0),0)</f>
        <v>0</v>
      </c>
      <c r="BZ201" s="56" t="n">
        <f aca="false">IF(+psdiff&gt;=$B201,IF(psdiff&lt;$B202,+T201,0),0)</f>
        <v>0</v>
      </c>
      <c r="CA201" s="56" t="n">
        <f aca="false">IF(+psdiff&gt;=$B201,IF(psdiff&lt;$B202,+U201,0),0)</f>
        <v>0</v>
      </c>
      <c r="CB201" s="56" t="n">
        <f aca="false">IF(+psdiff&gt;=$B201,IF(psdiff&lt;$B202,+V201,0),0)</f>
        <v>0</v>
      </c>
      <c r="CC201" s="56" t="n">
        <f aca="false">IF(+psdiff&gt;=$B201,IF(psdiff&lt;$B202,+W201,0),0)</f>
        <v>0</v>
      </c>
      <c r="CD201" s="56" t="n">
        <f aca="false">IF(+psdiff&gt;=$B201,IF(psdiff&lt;$B202,+X201,0),0)</f>
        <v>0</v>
      </c>
      <c r="CE201" s="56" t="n">
        <f aca="false">IF(+psdiff&gt;=$B201,IF(psdiff&lt;$B202,+Y201,0),0)</f>
        <v>0</v>
      </c>
      <c r="CF201" s="56" t="n">
        <f aca="false">IF(+psdiff&gt;=$B201,IF(psdiff&lt;$B202,+Z201,0),0)</f>
        <v>0</v>
      </c>
      <c r="CG201" s="56" t="n">
        <f aca="false">IF(+psdiff&gt;=$B201,IF(psdiff&lt;$B202,+AA201,0),0)</f>
        <v>0</v>
      </c>
      <c r="CH201" s="56" t="n">
        <f aca="false">IF(+psdiff&gt;=$B201,IF(psdiff&lt;$B202,+AB201,0),0)</f>
        <v>0</v>
      </c>
      <c r="CI201" s="56" t="n">
        <f aca="false">IF(+psdiff&gt;=$B201,IF(psdiff&lt;$B202,+AC201,0),0)</f>
        <v>0</v>
      </c>
      <c r="CJ201" s="56" t="n">
        <f aca="false">IF(+psdiff&gt;=$B201,IF(psdiff&lt;$B202,+AD201,0),0)</f>
        <v>0</v>
      </c>
      <c r="CK201" s="56" t="n">
        <f aca="false">IF(+psdiff&gt;=$B201,IF(psdiff&lt;$B202,+AE201,0),0)</f>
        <v>0</v>
      </c>
      <c r="CL201" s="56" t="n">
        <f aca="false">IF(+psdiff&gt;=$B201,IF(psdiff&lt;$B202,+AF201,0),0)</f>
        <v>0</v>
      </c>
      <c r="CM201" s="56" t="n">
        <f aca="false">IF(+psdiff&gt;=$B201,IF(psdiff&lt;$B202,+AG201,0),0)</f>
        <v>0</v>
      </c>
      <c r="CN201" s="56" t="n">
        <f aca="false">IF(+psdiff&gt;=$B201,IF(psdiff&lt;$B202,+AH201,0),0)</f>
        <v>0</v>
      </c>
      <c r="CO201" s="56" t="n">
        <f aca="false">IF(+psdiff&gt;=$B201,IF(psdiff&lt;$B202,+AI201,0),0)</f>
        <v>0</v>
      </c>
      <c r="CP201" s="56" t="n">
        <f aca="false">IF(+psdiff&gt;=$B201,IF(psdiff&lt;$B202,+AJ201,0),0)</f>
        <v>0</v>
      </c>
      <c r="CQ201" s="56" t="n">
        <f aca="false">IF(+psdiff&gt;=$B201,IF(psdiff&lt;$B202,+AK201,0),0)</f>
        <v>0</v>
      </c>
      <c r="CR201" s="56" t="n">
        <f aca="false">IF(+psdiff&gt;=$B201,IF(psdiff&lt;$B202,+AL201,0),0)</f>
        <v>0</v>
      </c>
      <c r="CS201" s="56" t="n">
        <f aca="false">IF(+psdiff&gt;=$B201,IF(psdiff&lt;$B202,+AM201,0),0)</f>
        <v>0</v>
      </c>
      <c r="CT201" s="56" t="n">
        <f aca="false">IF(+psdiff&gt;=$B201,IF(psdiff&lt;$B202,+AN201,0),0)</f>
        <v>0</v>
      </c>
      <c r="CU201" s="56" t="n">
        <f aca="false">IF(+psdiff&gt;=$B201,IF(psdiff&lt;$B202,+AO201,0),0)</f>
        <v>0</v>
      </c>
      <c r="CV201" s="56" t="n">
        <f aca="false">IF(+psdiff&gt;=$B201,IF(psdiff&lt;$B202,+AP201,0),0)</f>
        <v>0</v>
      </c>
      <c r="CW201" s="56" t="n">
        <f aca="false">IF(+psdiff&gt;=$B201,IF(psdiff&lt;$B202,+AQ201,0),0)</f>
        <v>0</v>
      </c>
      <c r="CX201" s="56" t="n">
        <f aca="false">IF(+psdiff&gt;=$B201,IF(psdiff&lt;$B202,+AR201,0),0)</f>
        <v>0</v>
      </c>
      <c r="CY201" s="56" t="n">
        <f aca="false">IF(+psdiff&gt;=$B201,IF(psdiff&lt;$B202,+AS201,0),0)</f>
        <v>0</v>
      </c>
      <c r="CZ201" s="56" t="n">
        <f aca="false">IF(+psdiff&gt;=$B201,IF(psdiff&lt;$B202,+AT201,0),0)</f>
        <v>0</v>
      </c>
      <c r="DA201" s="56" t="n">
        <f aca="false">IF(+psdiff&gt;=$B201,IF(psdiff&lt;$B202,+AU201,0),0)</f>
        <v>0</v>
      </c>
      <c r="DB201" s="56" t="n">
        <f aca="false">IF(+psdiff&gt;=$B201,IF(psdiff&lt;$B202,+AV201,0),0)</f>
        <v>0</v>
      </c>
      <c r="DC201" s="56" t="n">
        <f aca="false">IF(+psdiff&gt;=$B201,IF(psdiff&lt;$B202,+AW201,0),0)</f>
        <v>0</v>
      </c>
      <c r="DD201" s="56" t="n">
        <f aca="false">IF(+psdiff&gt;=$B201,IF(psdiff&lt;$B202,+AX201,0),0)</f>
        <v>0</v>
      </c>
      <c r="DE201" s="56" t="n">
        <f aca="false">IF(+psdiff&gt;=$B201,IF(psdiff&lt;$B202,+AY201,0),0)</f>
        <v>0</v>
      </c>
      <c r="DF201" s="56" t="n">
        <f aca="false">IF(+psdiff&gt;=$B201,IF(psdiff&lt;$B202,+AZ201,0),0)</f>
        <v>0</v>
      </c>
      <c r="DG201" s="56" t="n">
        <f aca="false">IF(+psdiff&gt;=$B201,IF(psdiff&lt;$B202,+BA201,0),0)</f>
        <v>0</v>
      </c>
      <c r="DH201" s="56" t="n">
        <f aca="false">IF(+psdiff&gt;=$B201,IF(psdiff&lt;$B202,+BB201,0),0)</f>
        <v>0</v>
      </c>
      <c r="DI201" s="56" t="n">
        <f aca="false">IF(+psdiff&gt;=$B201,IF(psdiff&lt;$B202,+BC201,0),0)</f>
        <v>0</v>
      </c>
      <c r="DJ201" s="56" t="n">
        <f aca="false">IF(+psdiff&gt;=$B201,IF(psdiff&lt;$B202,+BD201,0),0)</f>
        <v>0</v>
      </c>
      <c r="DK201" s="56" t="n">
        <f aca="false">IF(+psdiff&gt;=$B201,IF(psdiff&lt;$B202,+BE201,0),0)</f>
        <v>0</v>
      </c>
      <c r="DL201" s="56" t="n">
        <f aca="false">IF(+psdiff&gt;=$B201,IF(psdiff&lt;$B202,+BF201,0),0)</f>
        <v>0</v>
      </c>
    </row>
    <row r="202" customFormat="false" ht="12.75" hidden="false" customHeight="false" outlineLevel="0" collapsed="false">
      <c r="A202" s="41" t="n">
        <v>69</v>
      </c>
      <c r="B202" s="65" t="n">
        <v>35</v>
      </c>
      <c r="C202" s="57" t="n">
        <v>0</v>
      </c>
      <c r="D202" s="57" t="n">
        <v>0</v>
      </c>
      <c r="E202" s="57" t="n">
        <v>0</v>
      </c>
      <c r="F202" s="57" t="n">
        <v>0</v>
      </c>
      <c r="G202" s="57" t="n">
        <v>0</v>
      </c>
      <c r="H202" s="57" t="n">
        <v>0</v>
      </c>
      <c r="I202" s="57" t="n">
        <v>0</v>
      </c>
      <c r="J202" s="57" t="n">
        <v>0</v>
      </c>
      <c r="K202" s="57" t="n">
        <v>0</v>
      </c>
      <c r="L202" s="57" t="n">
        <v>0</v>
      </c>
      <c r="M202" s="57" t="n">
        <v>0</v>
      </c>
      <c r="N202" s="57" t="n">
        <v>0</v>
      </c>
      <c r="O202" s="57" t="n">
        <v>0</v>
      </c>
      <c r="P202" s="57" t="n">
        <v>0</v>
      </c>
      <c r="Q202" s="57" t="n">
        <v>0</v>
      </c>
      <c r="R202" s="57" t="n">
        <v>0</v>
      </c>
      <c r="S202" s="57" t="n">
        <v>0</v>
      </c>
      <c r="T202" s="57" t="n">
        <v>0</v>
      </c>
      <c r="U202" s="57" t="n">
        <v>0</v>
      </c>
      <c r="V202" s="57" t="n">
        <v>0</v>
      </c>
      <c r="W202" s="57" t="n">
        <v>0</v>
      </c>
      <c r="X202" s="57" t="n">
        <v>0</v>
      </c>
      <c r="Y202" s="57" t="n">
        <v>0</v>
      </c>
      <c r="Z202" s="57" t="n">
        <v>0</v>
      </c>
      <c r="AA202" s="57" t="n">
        <v>0</v>
      </c>
      <c r="AB202" s="57" t="n">
        <v>0</v>
      </c>
      <c r="AC202" s="57" t="n">
        <v>0</v>
      </c>
      <c r="AD202" s="57" t="n">
        <v>0</v>
      </c>
      <c r="AE202" s="57" t="n">
        <v>0</v>
      </c>
      <c r="AF202" s="57" t="n">
        <v>0</v>
      </c>
      <c r="AG202" s="57" t="n">
        <v>0</v>
      </c>
      <c r="AH202" s="57" t="n">
        <v>0</v>
      </c>
      <c r="AI202" s="57" t="n">
        <v>0</v>
      </c>
      <c r="AJ202" s="57" t="n">
        <v>0</v>
      </c>
      <c r="AK202" s="57" t="n">
        <v>0</v>
      </c>
      <c r="AL202" s="57" t="n">
        <v>0</v>
      </c>
      <c r="AM202" s="57" t="n">
        <v>0</v>
      </c>
      <c r="AN202" s="57" t="n">
        <v>0</v>
      </c>
      <c r="AO202" s="57" t="n">
        <v>0</v>
      </c>
      <c r="AP202" s="57" t="n">
        <v>0</v>
      </c>
      <c r="AQ202" s="57" t="n">
        <f aca="false">+AQ201/2+AQ203/2</f>
        <v>10.5</v>
      </c>
      <c r="AR202" s="57" t="n">
        <f aca="false">+AR201/2+AR203/2</f>
        <v>11.5</v>
      </c>
      <c r="AS202" s="57" t="n">
        <f aca="false">+AS201/2+AS203/2</f>
        <v>12.5</v>
      </c>
      <c r="AT202" s="57" t="n">
        <f aca="false">+AT201/2+AT203/2</f>
        <v>13.5</v>
      </c>
      <c r="AU202" s="57" t="n">
        <f aca="false">+AU201/2+AU203/2</f>
        <v>14</v>
      </c>
      <c r="AV202" s="57" t="n">
        <f aca="false">+AV201/2+AV203/2</f>
        <v>15</v>
      </c>
      <c r="AW202" s="57" t="n">
        <f aca="false">+AW201/2+AW203/2</f>
        <v>16</v>
      </c>
      <c r="AX202" s="57" t="n">
        <f aca="false">+AX201/2+AX203/2</f>
        <v>16.5</v>
      </c>
      <c r="AY202" s="57" t="n">
        <f aca="false">+AY201/2+AY203/2</f>
        <v>17.5</v>
      </c>
      <c r="AZ202" s="57" t="n">
        <f aca="false">+AZ201/2+AZ203/2</f>
        <v>18</v>
      </c>
      <c r="BA202" s="57" t="n">
        <f aca="false">+BA201/2+BA203/2</f>
        <v>19</v>
      </c>
      <c r="BB202" s="57"/>
      <c r="BC202" s="57"/>
      <c r="BD202" s="57"/>
      <c r="BE202" s="57"/>
      <c r="BF202" s="57"/>
      <c r="BH202" s="56"/>
      <c r="BI202" s="56" t="n">
        <f aca="false">IF(+psdiff&gt;=$B202,IF(psdiff&lt;$B203,+C202,0),0)</f>
        <v>0</v>
      </c>
      <c r="BJ202" s="56" t="n">
        <f aca="false">IF(+psdiff&gt;=$B202,IF(psdiff&lt;$B203,+D202,0),0)</f>
        <v>0</v>
      </c>
      <c r="BK202" s="56" t="n">
        <f aca="false">IF(+psdiff&gt;=$B202,IF(psdiff&lt;$B203,+E202,0),0)</f>
        <v>0</v>
      </c>
      <c r="BL202" s="56" t="n">
        <f aca="false">IF(+psdiff&gt;=$B202,IF(psdiff&lt;$B203,+F202,0),0)</f>
        <v>0</v>
      </c>
      <c r="BM202" s="56" t="n">
        <f aca="false">IF(+psdiff&gt;=$B202,IF(psdiff&lt;$B203,+G202,0),0)</f>
        <v>0</v>
      </c>
      <c r="BN202" s="56" t="n">
        <f aca="false">IF(+psdiff&gt;=$B202,IF(psdiff&lt;$B203,+H202,0),0)</f>
        <v>0</v>
      </c>
      <c r="BO202" s="56" t="n">
        <f aca="false">IF(+psdiff&gt;=$B202,IF(psdiff&lt;$B203,+I202,0),0)</f>
        <v>0</v>
      </c>
      <c r="BP202" s="56" t="n">
        <f aca="false">IF(+psdiff&gt;=$B202,IF(psdiff&lt;$B203,+J202,0),0)</f>
        <v>0</v>
      </c>
      <c r="BQ202" s="56" t="n">
        <f aca="false">IF(+psdiff&gt;=$B202,IF(psdiff&lt;$B203,+K202,0),0)</f>
        <v>0</v>
      </c>
      <c r="BR202" s="56" t="n">
        <f aca="false">IF(+psdiff&gt;=$B202,IF(psdiff&lt;$B203,+L202,0),0)</f>
        <v>0</v>
      </c>
      <c r="BS202" s="56" t="n">
        <f aca="false">IF(+psdiff&gt;=$B202,IF(psdiff&lt;$B203,+M202,0),0)</f>
        <v>0</v>
      </c>
      <c r="BT202" s="56" t="n">
        <f aca="false">IF(+psdiff&gt;=$B202,IF(psdiff&lt;$B203,+N202,0),0)</f>
        <v>0</v>
      </c>
      <c r="BU202" s="56" t="n">
        <f aca="false">IF(+psdiff&gt;=$B202,IF(psdiff&lt;$B203,+O202,0),0)</f>
        <v>0</v>
      </c>
      <c r="BV202" s="56" t="n">
        <f aca="false">IF(+psdiff&gt;=$B202,IF(psdiff&lt;$B203,+P202,0),0)</f>
        <v>0</v>
      </c>
      <c r="BW202" s="56" t="n">
        <f aca="false">IF(+psdiff&gt;=$B202,IF(psdiff&lt;$B203,+Q202,0),0)</f>
        <v>0</v>
      </c>
      <c r="BX202" s="56" t="n">
        <f aca="false">IF(+psdiff&gt;=$B202,IF(psdiff&lt;$B203,+R202,0),0)</f>
        <v>0</v>
      </c>
      <c r="BY202" s="56" t="n">
        <f aca="false">IF(+psdiff&gt;=$B202,IF(psdiff&lt;$B203,+S202,0),0)</f>
        <v>0</v>
      </c>
      <c r="BZ202" s="56" t="n">
        <f aca="false">IF(+psdiff&gt;=$B202,IF(psdiff&lt;$B203,+T202,0),0)</f>
        <v>0</v>
      </c>
      <c r="CA202" s="56" t="n">
        <f aca="false">IF(+psdiff&gt;=$B202,IF(psdiff&lt;$B203,+U202,0),0)</f>
        <v>0</v>
      </c>
      <c r="CB202" s="56" t="n">
        <f aca="false">IF(+psdiff&gt;=$B202,IF(psdiff&lt;$B203,+V202,0),0)</f>
        <v>0</v>
      </c>
      <c r="CC202" s="56" t="n">
        <f aca="false">IF(+psdiff&gt;=$B202,IF(psdiff&lt;$B203,+W202,0),0)</f>
        <v>0</v>
      </c>
      <c r="CD202" s="56" t="n">
        <f aca="false">IF(+psdiff&gt;=$B202,IF(psdiff&lt;$B203,+X202,0),0)</f>
        <v>0</v>
      </c>
      <c r="CE202" s="56" t="n">
        <f aca="false">IF(+psdiff&gt;=$B202,IF(psdiff&lt;$B203,+Y202,0),0)</f>
        <v>0</v>
      </c>
      <c r="CF202" s="56" t="n">
        <f aca="false">IF(+psdiff&gt;=$B202,IF(psdiff&lt;$B203,+Z202,0),0)</f>
        <v>0</v>
      </c>
      <c r="CG202" s="56" t="n">
        <f aca="false">IF(+psdiff&gt;=$B202,IF(psdiff&lt;$B203,+AA202,0),0)</f>
        <v>0</v>
      </c>
      <c r="CH202" s="56" t="n">
        <f aca="false">IF(+psdiff&gt;=$B202,IF(psdiff&lt;$B203,+AB202,0),0)</f>
        <v>0</v>
      </c>
      <c r="CI202" s="56" t="n">
        <f aca="false">IF(+psdiff&gt;=$B202,IF(psdiff&lt;$B203,+AC202,0),0)</f>
        <v>0</v>
      </c>
      <c r="CJ202" s="56" t="n">
        <f aca="false">IF(+psdiff&gt;=$B202,IF(psdiff&lt;$B203,+AD202,0),0)</f>
        <v>0</v>
      </c>
      <c r="CK202" s="56" t="n">
        <f aca="false">IF(+psdiff&gt;=$B202,IF(psdiff&lt;$B203,+AE202,0),0)</f>
        <v>0</v>
      </c>
      <c r="CL202" s="56" t="n">
        <f aca="false">IF(+psdiff&gt;=$B202,IF(psdiff&lt;$B203,+AF202,0),0)</f>
        <v>0</v>
      </c>
      <c r="CM202" s="56" t="n">
        <f aca="false">IF(+psdiff&gt;=$B202,IF(psdiff&lt;$B203,+AG202,0),0)</f>
        <v>0</v>
      </c>
      <c r="CN202" s="56" t="n">
        <f aca="false">IF(+psdiff&gt;=$B202,IF(psdiff&lt;$B203,+AH202,0),0)</f>
        <v>0</v>
      </c>
      <c r="CO202" s="56" t="n">
        <f aca="false">IF(+psdiff&gt;=$B202,IF(psdiff&lt;$B203,+AI202,0),0)</f>
        <v>0</v>
      </c>
      <c r="CP202" s="56" t="n">
        <f aca="false">IF(+psdiff&gt;=$B202,IF(psdiff&lt;$B203,+AJ202,0),0)</f>
        <v>0</v>
      </c>
      <c r="CQ202" s="56" t="n">
        <f aca="false">IF(+psdiff&gt;=$B202,IF(psdiff&lt;$B203,+AK202,0),0)</f>
        <v>0</v>
      </c>
      <c r="CR202" s="56" t="n">
        <f aca="false">IF(+psdiff&gt;=$B202,IF(psdiff&lt;$B203,+AL202,0),0)</f>
        <v>0</v>
      </c>
      <c r="CS202" s="56" t="n">
        <f aca="false">IF(+psdiff&gt;=$B202,IF(psdiff&lt;$B203,+AM202,0),0)</f>
        <v>0</v>
      </c>
      <c r="CT202" s="56" t="n">
        <f aca="false">IF(+psdiff&gt;=$B202,IF(psdiff&lt;$B203,+AN202,0),0)</f>
        <v>0</v>
      </c>
      <c r="CU202" s="56" t="n">
        <f aca="false">IF(+psdiff&gt;=$B202,IF(psdiff&lt;$B203,+AO202,0),0)</f>
        <v>0</v>
      </c>
      <c r="CV202" s="56" t="n">
        <f aca="false">IF(+psdiff&gt;=$B202,IF(psdiff&lt;$B203,+AP202,0),0)</f>
        <v>0</v>
      </c>
      <c r="CW202" s="56" t="n">
        <f aca="false">IF(+psdiff&gt;=$B202,IF(psdiff&lt;$B203,+AQ202,0),0)</f>
        <v>0</v>
      </c>
      <c r="CX202" s="56" t="n">
        <f aca="false">IF(+psdiff&gt;=$B202,IF(psdiff&lt;$B203,+AR202,0),0)</f>
        <v>0</v>
      </c>
      <c r="CY202" s="56" t="n">
        <f aca="false">IF(+psdiff&gt;=$B202,IF(psdiff&lt;$B203,+AS202,0),0)</f>
        <v>0</v>
      </c>
      <c r="CZ202" s="56" t="n">
        <f aca="false">IF(+psdiff&gt;=$B202,IF(psdiff&lt;$B203,+AT202,0),0)</f>
        <v>0</v>
      </c>
      <c r="DA202" s="56" t="n">
        <f aca="false">IF(+psdiff&gt;=$B202,IF(psdiff&lt;$B203,+AU202,0),0)</f>
        <v>0</v>
      </c>
      <c r="DB202" s="56" t="n">
        <f aca="false">IF(+psdiff&gt;=$B202,IF(psdiff&lt;$B203,+AV202,0),0)</f>
        <v>0</v>
      </c>
      <c r="DC202" s="56" t="n">
        <f aca="false">IF(+psdiff&gt;=$B202,IF(psdiff&lt;$B203,+AW202,0),0)</f>
        <v>0</v>
      </c>
      <c r="DD202" s="56" t="n">
        <f aca="false">IF(+psdiff&gt;=$B202,IF(psdiff&lt;$B203,+AX202,0),0)</f>
        <v>0</v>
      </c>
      <c r="DE202" s="56" t="n">
        <f aca="false">IF(+psdiff&gt;=$B202,IF(psdiff&lt;$B203,+AY202,0),0)</f>
        <v>0</v>
      </c>
      <c r="DF202" s="56" t="n">
        <f aca="false">IF(+psdiff&gt;=$B202,IF(psdiff&lt;$B203,+AZ202,0),0)</f>
        <v>0</v>
      </c>
      <c r="DG202" s="56" t="n">
        <f aca="false">IF(+psdiff&gt;=$B202,IF(psdiff&lt;$B203,+BA202,0),0)</f>
        <v>0</v>
      </c>
      <c r="DH202" s="56" t="n">
        <f aca="false">IF(+psdiff&gt;=$B202,IF(psdiff&lt;$B203,+BB202,0),0)</f>
        <v>0</v>
      </c>
      <c r="DI202" s="56" t="n">
        <f aca="false">IF(+psdiff&gt;=$B202,IF(psdiff&lt;$B203,+BC202,0),0)</f>
        <v>0</v>
      </c>
      <c r="DJ202" s="56" t="n">
        <f aca="false">IF(+psdiff&gt;=$B202,IF(psdiff&lt;$B203,+BD202,0),0)</f>
        <v>0</v>
      </c>
      <c r="DK202" s="56" t="n">
        <f aca="false">IF(+psdiff&gt;=$B202,IF(psdiff&lt;$B203,+BE202,0),0)</f>
        <v>0</v>
      </c>
      <c r="DL202" s="56" t="n">
        <f aca="false">IF(+psdiff&gt;=$B202,IF(psdiff&lt;$B203,+BF202,0),0)</f>
        <v>0</v>
      </c>
    </row>
    <row r="203" customFormat="false" ht="12.75" hidden="false" customHeight="false" outlineLevel="0" collapsed="false">
      <c r="A203" s="41" t="n">
        <v>70</v>
      </c>
      <c r="B203" s="65" t="n">
        <v>36</v>
      </c>
      <c r="C203" s="57" t="n">
        <v>0</v>
      </c>
      <c r="D203" s="57" t="n">
        <v>0</v>
      </c>
      <c r="E203" s="57" t="n">
        <v>0</v>
      </c>
      <c r="F203" s="57" t="n">
        <v>0</v>
      </c>
      <c r="G203" s="57" t="n">
        <v>0</v>
      </c>
      <c r="H203" s="57" t="n">
        <v>0</v>
      </c>
      <c r="I203" s="57" t="n">
        <v>0</v>
      </c>
      <c r="J203" s="57" t="n">
        <v>0</v>
      </c>
      <c r="K203" s="57" t="n">
        <v>0</v>
      </c>
      <c r="L203" s="57" t="n">
        <v>0</v>
      </c>
      <c r="M203" s="57" t="n">
        <v>0</v>
      </c>
      <c r="N203" s="57" t="n">
        <v>0</v>
      </c>
      <c r="O203" s="57" t="n">
        <v>0</v>
      </c>
      <c r="P203" s="57" t="n">
        <v>0</v>
      </c>
      <c r="Q203" s="57" t="n">
        <v>0</v>
      </c>
      <c r="R203" s="57" t="n">
        <v>0</v>
      </c>
      <c r="S203" s="57" t="n">
        <v>0</v>
      </c>
      <c r="T203" s="57" t="n">
        <v>0</v>
      </c>
      <c r="U203" s="57" t="n">
        <v>0</v>
      </c>
      <c r="V203" s="57" t="n">
        <v>0</v>
      </c>
      <c r="W203" s="57" t="n">
        <v>0</v>
      </c>
      <c r="X203" s="57" t="n">
        <v>0</v>
      </c>
      <c r="Y203" s="57" t="n">
        <v>0</v>
      </c>
      <c r="Z203" s="57" t="n">
        <v>0</v>
      </c>
      <c r="AA203" s="57" t="n">
        <v>0</v>
      </c>
      <c r="AB203" s="57" t="n">
        <v>0</v>
      </c>
      <c r="AC203" s="57" t="n">
        <v>0</v>
      </c>
      <c r="AD203" s="57" t="n">
        <v>0</v>
      </c>
      <c r="AE203" s="57" t="n">
        <v>0</v>
      </c>
      <c r="AF203" s="57" t="n">
        <v>0</v>
      </c>
      <c r="AG203" s="57" t="n">
        <v>0</v>
      </c>
      <c r="AH203" s="57" t="n">
        <v>0</v>
      </c>
      <c r="AI203" s="57" t="n">
        <v>0</v>
      </c>
      <c r="AJ203" s="57" t="n">
        <v>0</v>
      </c>
      <c r="AK203" s="57" t="n">
        <v>0</v>
      </c>
      <c r="AL203" s="57" t="n">
        <v>0</v>
      </c>
      <c r="AM203" s="57" t="n">
        <v>0</v>
      </c>
      <c r="AN203" s="57" t="n">
        <v>0</v>
      </c>
      <c r="AO203" s="57" t="n">
        <v>0</v>
      </c>
      <c r="AP203" s="57" t="n">
        <v>0</v>
      </c>
      <c r="AQ203" s="57" t="n">
        <v>9</v>
      </c>
      <c r="AR203" s="57" t="n">
        <v>10</v>
      </c>
      <c r="AS203" s="57" t="n">
        <v>11</v>
      </c>
      <c r="AT203" s="57" t="n">
        <v>12</v>
      </c>
      <c r="AU203" s="57" t="n">
        <v>13</v>
      </c>
      <c r="AV203" s="57" t="n">
        <v>14</v>
      </c>
      <c r="AW203" s="57" t="n">
        <v>15</v>
      </c>
      <c r="AX203" s="57" t="n">
        <v>15</v>
      </c>
      <c r="AY203" s="57" t="n">
        <v>16</v>
      </c>
      <c r="AZ203" s="57" t="n">
        <v>17</v>
      </c>
      <c r="BA203" s="57" t="n">
        <v>18</v>
      </c>
      <c r="BB203" s="57"/>
      <c r="BC203" s="57"/>
      <c r="BD203" s="57"/>
      <c r="BE203" s="57"/>
      <c r="BF203" s="57"/>
      <c r="BH203" s="56"/>
      <c r="BI203" s="56" t="n">
        <f aca="false">IF(+psdiff&gt;=$B203,IF(psdiff&lt;$B204,+C203,0),0)</f>
        <v>0</v>
      </c>
      <c r="BJ203" s="56" t="n">
        <f aca="false">IF(+psdiff&gt;=$B203,IF(psdiff&lt;$B204,+D203,0),0)</f>
        <v>0</v>
      </c>
      <c r="BK203" s="56" t="n">
        <f aca="false">IF(+psdiff&gt;=$B203,IF(psdiff&lt;$B204,+E203,0),0)</f>
        <v>0</v>
      </c>
      <c r="BL203" s="56" t="n">
        <f aca="false">IF(+psdiff&gt;=$B203,IF(psdiff&lt;$B204,+F203,0),0)</f>
        <v>0</v>
      </c>
      <c r="BM203" s="56" t="n">
        <f aca="false">IF(+psdiff&gt;=$B203,IF(psdiff&lt;$B204,+G203,0),0)</f>
        <v>0</v>
      </c>
      <c r="BN203" s="56" t="n">
        <f aca="false">IF(+psdiff&gt;=$B203,IF(psdiff&lt;$B204,+H203,0),0)</f>
        <v>0</v>
      </c>
      <c r="BO203" s="56" t="n">
        <f aca="false">IF(+psdiff&gt;=$B203,IF(psdiff&lt;$B204,+I203,0),0)</f>
        <v>0</v>
      </c>
      <c r="BP203" s="56" t="n">
        <f aca="false">IF(+psdiff&gt;=$B203,IF(psdiff&lt;$B204,+J203,0),0)</f>
        <v>0</v>
      </c>
      <c r="BQ203" s="56" t="n">
        <f aca="false">IF(+psdiff&gt;=$B203,IF(psdiff&lt;$B204,+K203,0),0)</f>
        <v>0</v>
      </c>
      <c r="BR203" s="56" t="n">
        <f aca="false">IF(+psdiff&gt;=$B203,IF(psdiff&lt;$B204,+L203,0),0)</f>
        <v>0</v>
      </c>
      <c r="BS203" s="56" t="n">
        <f aca="false">IF(+psdiff&gt;=$B203,IF(psdiff&lt;$B204,+M203,0),0)</f>
        <v>0</v>
      </c>
      <c r="BT203" s="56" t="n">
        <f aca="false">IF(+psdiff&gt;=$B203,IF(psdiff&lt;$B204,+N203,0),0)</f>
        <v>0</v>
      </c>
      <c r="BU203" s="56" t="n">
        <f aca="false">IF(+psdiff&gt;=$B203,IF(psdiff&lt;$B204,+O203,0),0)</f>
        <v>0</v>
      </c>
      <c r="BV203" s="56" t="n">
        <f aca="false">IF(+psdiff&gt;=$B203,IF(psdiff&lt;$B204,+P203,0),0)</f>
        <v>0</v>
      </c>
      <c r="BW203" s="56" t="n">
        <f aca="false">IF(+psdiff&gt;=$B203,IF(psdiff&lt;$B204,+Q203,0),0)</f>
        <v>0</v>
      </c>
      <c r="BX203" s="56" t="n">
        <f aca="false">IF(+psdiff&gt;=$B203,IF(psdiff&lt;$B204,+R203,0),0)</f>
        <v>0</v>
      </c>
      <c r="BY203" s="56" t="n">
        <f aca="false">IF(+psdiff&gt;=$B203,IF(psdiff&lt;$B204,+S203,0),0)</f>
        <v>0</v>
      </c>
      <c r="BZ203" s="56" t="n">
        <f aca="false">IF(+psdiff&gt;=$B203,IF(psdiff&lt;$B204,+T203,0),0)</f>
        <v>0</v>
      </c>
      <c r="CA203" s="56" t="n">
        <f aca="false">IF(+psdiff&gt;=$B203,IF(psdiff&lt;$B204,+U203,0),0)</f>
        <v>0</v>
      </c>
      <c r="CB203" s="56" t="n">
        <f aca="false">IF(+psdiff&gt;=$B203,IF(psdiff&lt;$B204,+V203,0),0)</f>
        <v>0</v>
      </c>
      <c r="CC203" s="56" t="n">
        <f aca="false">IF(+psdiff&gt;=$B203,IF(psdiff&lt;$B204,+W203,0),0)</f>
        <v>0</v>
      </c>
      <c r="CD203" s="56" t="n">
        <f aca="false">IF(+psdiff&gt;=$B203,IF(psdiff&lt;$B204,+X203,0),0)</f>
        <v>0</v>
      </c>
      <c r="CE203" s="56" t="n">
        <f aca="false">IF(+psdiff&gt;=$B203,IF(psdiff&lt;$B204,+Y203,0),0)</f>
        <v>0</v>
      </c>
      <c r="CF203" s="56" t="n">
        <f aca="false">IF(+psdiff&gt;=$B203,IF(psdiff&lt;$B204,+Z203,0),0)</f>
        <v>0</v>
      </c>
      <c r="CG203" s="56" t="n">
        <f aca="false">IF(+psdiff&gt;=$B203,IF(psdiff&lt;$B204,+AA203,0),0)</f>
        <v>0</v>
      </c>
      <c r="CH203" s="56" t="n">
        <f aca="false">IF(+psdiff&gt;=$B203,IF(psdiff&lt;$B204,+AB203,0),0)</f>
        <v>0</v>
      </c>
      <c r="CI203" s="56" t="n">
        <f aca="false">IF(+psdiff&gt;=$B203,IF(psdiff&lt;$B204,+AC203,0),0)</f>
        <v>0</v>
      </c>
      <c r="CJ203" s="56" t="n">
        <f aca="false">IF(+psdiff&gt;=$B203,IF(psdiff&lt;$B204,+AD203,0),0)</f>
        <v>0</v>
      </c>
      <c r="CK203" s="56" t="n">
        <f aca="false">IF(+psdiff&gt;=$B203,IF(psdiff&lt;$B204,+AE203,0),0)</f>
        <v>0</v>
      </c>
      <c r="CL203" s="56" t="n">
        <f aca="false">IF(+psdiff&gt;=$B203,IF(psdiff&lt;$B204,+AF203,0),0)</f>
        <v>0</v>
      </c>
      <c r="CM203" s="56" t="n">
        <f aca="false">IF(+psdiff&gt;=$B203,IF(psdiff&lt;$B204,+AG203,0),0)</f>
        <v>0</v>
      </c>
      <c r="CN203" s="56" t="n">
        <f aca="false">IF(+psdiff&gt;=$B203,IF(psdiff&lt;$B204,+AH203,0),0)</f>
        <v>0</v>
      </c>
      <c r="CO203" s="56" t="n">
        <f aca="false">IF(+psdiff&gt;=$B203,IF(psdiff&lt;$B204,+AI203,0),0)</f>
        <v>0</v>
      </c>
      <c r="CP203" s="56" t="n">
        <f aca="false">IF(+psdiff&gt;=$B203,IF(psdiff&lt;$B204,+AJ203,0),0)</f>
        <v>0</v>
      </c>
      <c r="CQ203" s="56" t="n">
        <f aca="false">IF(+psdiff&gt;=$B203,IF(psdiff&lt;$B204,+AK203,0),0)</f>
        <v>0</v>
      </c>
      <c r="CR203" s="56" t="n">
        <f aca="false">IF(+psdiff&gt;=$B203,IF(psdiff&lt;$B204,+AL203,0),0)</f>
        <v>0</v>
      </c>
      <c r="CS203" s="56" t="n">
        <f aca="false">IF(+psdiff&gt;=$B203,IF(psdiff&lt;$B204,+AM203,0),0)</f>
        <v>0</v>
      </c>
      <c r="CT203" s="56" t="n">
        <f aca="false">IF(+psdiff&gt;=$B203,IF(psdiff&lt;$B204,+AN203,0),0)</f>
        <v>0</v>
      </c>
      <c r="CU203" s="56" t="n">
        <f aca="false">IF(+psdiff&gt;=$B203,IF(psdiff&lt;$B204,+AO203,0),0)</f>
        <v>0</v>
      </c>
      <c r="CV203" s="56" t="n">
        <f aca="false">IF(+psdiff&gt;=$B203,IF(psdiff&lt;$B204,+AP203,0),0)</f>
        <v>0</v>
      </c>
      <c r="CW203" s="56" t="n">
        <f aca="false">IF(+psdiff&gt;=$B203,IF(psdiff&lt;$B204,+AQ203,0),0)</f>
        <v>0</v>
      </c>
      <c r="CX203" s="56" t="n">
        <f aca="false">IF(+psdiff&gt;=$B203,IF(psdiff&lt;$B204,+AR203,0),0)</f>
        <v>0</v>
      </c>
      <c r="CY203" s="56" t="n">
        <f aca="false">IF(+psdiff&gt;=$B203,IF(psdiff&lt;$B204,+AS203,0),0)</f>
        <v>0</v>
      </c>
      <c r="CZ203" s="56" t="n">
        <f aca="false">IF(+psdiff&gt;=$B203,IF(psdiff&lt;$B204,+AT203,0),0)</f>
        <v>0</v>
      </c>
      <c r="DA203" s="56" t="n">
        <f aca="false">IF(+psdiff&gt;=$B203,IF(psdiff&lt;$B204,+AU203,0),0)</f>
        <v>0</v>
      </c>
      <c r="DB203" s="56" t="n">
        <f aca="false">IF(+psdiff&gt;=$B203,IF(psdiff&lt;$B204,+AV203,0),0)</f>
        <v>0</v>
      </c>
      <c r="DC203" s="56" t="n">
        <f aca="false">IF(+psdiff&gt;=$B203,IF(psdiff&lt;$B204,+AW203,0),0)</f>
        <v>0</v>
      </c>
      <c r="DD203" s="56" t="n">
        <f aca="false">IF(+psdiff&gt;=$B203,IF(psdiff&lt;$B204,+AX203,0),0)</f>
        <v>0</v>
      </c>
      <c r="DE203" s="56" t="n">
        <f aca="false">IF(+psdiff&gt;=$B203,IF(psdiff&lt;$B204,+AY203,0),0)</f>
        <v>0</v>
      </c>
      <c r="DF203" s="56" t="n">
        <f aca="false">IF(+psdiff&gt;=$B203,IF(psdiff&lt;$B204,+AZ203,0),0)</f>
        <v>0</v>
      </c>
      <c r="DG203" s="56" t="n">
        <f aca="false">IF(+psdiff&gt;=$B203,IF(psdiff&lt;$B204,+BA203,0),0)</f>
        <v>0</v>
      </c>
      <c r="DH203" s="56" t="n">
        <f aca="false">IF(+psdiff&gt;=$B203,IF(psdiff&lt;$B204,+BB203,0),0)</f>
        <v>0</v>
      </c>
      <c r="DI203" s="56" t="n">
        <f aca="false">IF(+psdiff&gt;=$B203,IF(psdiff&lt;$B204,+BC203,0),0)</f>
        <v>0</v>
      </c>
      <c r="DJ203" s="56" t="n">
        <f aca="false">IF(+psdiff&gt;=$B203,IF(psdiff&lt;$B204,+BD203,0),0)</f>
        <v>0</v>
      </c>
      <c r="DK203" s="56" t="n">
        <f aca="false">IF(+psdiff&gt;=$B203,IF(psdiff&lt;$B204,+BE203,0),0)</f>
        <v>0</v>
      </c>
      <c r="DL203" s="56" t="n">
        <f aca="false">IF(+psdiff&gt;=$B203,IF(psdiff&lt;$B204,+BF203,0),0)</f>
        <v>0</v>
      </c>
    </row>
    <row r="204" customFormat="false" ht="12.75" hidden="false" customHeight="false" outlineLevel="0" collapsed="false">
      <c r="A204" s="41" t="n">
        <v>71</v>
      </c>
      <c r="B204" s="65" t="n">
        <v>37</v>
      </c>
      <c r="C204" s="57" t="n">
        <v>0</v>
      </c>
      <c r="D204" s="57" t="n">
        <v>0</v>
      </c>
      <c r="E204" s="57" t="n">
        <v>0</v>
      </c>
      <c r="F204" s="57" t="n">
        <v>0</v>
      </c>
      <c r="G204" s="57" t="n">
        <v>0</v>
      </c>
      <c r="H204" s="57" t="n">
        <v>0</v>
      </c>
      <c r="I204" s="57" t="n">
        <v>0</v>
      </c>
      <c r="J204" s="57" t="n">
        <v>0</v>
      </c>
      <c r="K204" s="57" t="n">
        <v>0</v>
      </c>
      <c r="L204" s="57" t="n">
        <v>0</v>
      </c>
      <c r="M204" s="57" t="n">
        <v>0</v>
      </c>
      <c r="N204" s="57" t="n">
        <v>0</v>
      </c>
      <c r="O204" s="57" t="n">
        <v>0</v>
      </c>
      <c r="P204" s="57" t="n">
        <v>0</v>
      </c>
      <c r="Q204" s="57" t="n">
        <v>0</v>
      </c>
      <c r="R204" s="57" t="n">
        <v>0</v>
      </c>
      <c r="S204" s="57" t="n">
        <v>0</v>
      </c>
      <c r="T204" s="57" t="n">
        <v>0</v>
      </c>
      <c r="U204" s="57" t="n">
        <v>0</v>
      </c>
      <c r="V204" s="57" t="n">
        <v>0</v>
      </c>
      <c r="W204" s="57" t="n">
        <v>0</v>
      </c>
      <c r="X204" s="57" t="n">
        <v>0</v>
      </c>
      <c r="Y204" s="57" t="n">
        <v>0</v>
      </c>
      <c r="Z204" s="57" t="n">
        <v>0</v>
      </c>
      <c r="AA204" s="57" t="n">
        <v>0</v>
      </c>
      <c r="AB204" s="57" t="n">
        <v>0</v>
      </c>
      <c r="AC204" s="57" t="n">
        <v>0</v>
      </c>
      <c r="AD204" s="57" t="n">
        <v>0</v>
      </c>
      <c r="AE204" s="57" t="n">
        <v>0</v>
      </c>
      <c r="AF204" s="57" t="n">
        <v>0</v>
      </c>
      <c r="AG204" s="57" t="n">
        <v>0</v>
      </c>
      <c r="AH204" s="57" t="n">
        <v>0</v>
      </c>
      <c r="AI204" s="57" t="n">
        <v>0</v>
      </c>
      <c r="AJ204" s="57" t="n">
        <v>0</v>
      </c>
      <c r="AK204" s="57" t="n">
        <v>0</v>
      </c>
      <c r="AL204" s="57" t="n">
        <v>0</v>
      </c>
      <c r="AM204" s="57" t="n">
        <v>0</v>
      </c>
      <c r="AN204" s="57" t="n">
        <v>0</v>
      </c>
      <c r="AO204" s="57" t="n">
        <v>0</v>
      </c>
      <c r="AP204" s="57" t="n">
        <v>0</v>
      </c>
      <c r="AQ204" s="57" t="n">
        <v>0</v>
      </c>
      <c r="AR204" s="57" t="n">
        <v>0</v>
      </c>
      <c r="AS204" s="57" t="n">
        <v>0</v>
      </c>
      <c r="AT204" s="57" t="n">
        <v>0</v>
      </c>
      <c r="AU204" s="57" t="n">
        <f aca="false">+AU203/2+AU205/2</f>
        <v>12</v>
      </c>
      <c r="AV204" s="57" t="n">
        <f aca="false">+AV203/2+AV205/2</f>
        <v>13</v>
      </c>
      <c r="AW204" s="57" t="n">
        <f aca="false">+AW203/2+AW205/2</f>
        <v>14</v>
      </c>
      <c r="AX204" s="57" t="n">
        <f aca="false">+AX203/2+AX205/2</f>
        <v>14</v>
      </c>
      <c r="AY204" s="57" t="n">
        <f aca="false">+AY203/2+AY205/2</f>
        <v>15</v>
      </c>
      <c r="AZ204" s="57" t="n">
        <f aca="false">+AZ203/2+AZ205/2</f>
        <v>16</v>
      </c>
      <c r="BA204" s="57" t="n">
        <f aca="false">+BA203/2+BA205/2</f>
        <v>17</v>
      </c>
      <c r="BB204" s="57"/>
      <c r="BC204" s="57"/>
      <c r="BD204" s="57"/>
      <c r="BE204" s="57"/>
      <c r="BF204" s="57"/>
      <c r="BH204" s="56"/>
      <c r="BI204" s="56" t="n">
        <f aca="false">IF(+psdiff&gt;=$B204,IF(psdiff&lt;$B205,+C204,0),0)</f>
        <v>0</v>
      </c>
      <c r="BJ204" s="56" t="n">
        <f aca="false">IF(+psdiff&gt;=$B204,IF(psdiff&lt;$B205,+D204,0),0)</f>
        <v>0</v>
      </c>
      <c r="BK204" s="56" t="n">
        <f aca="false">IF(+psdiff&gt;=$B204,IF(psdiff&lt;$B205,+E204,0),0)</f>
        <v>0</v>
      </c>
      <c r="BL204" s="56" t="n">
        <f aca="false">IF(+psdiff&gt;=$B204,IF(psdiff&lt;$B205,+F204,0),0)</f>
        <v>0</v>
      </c>
      <c r="BM204" s="56" t="n">
        <f aca="false">IF(+psdiff&gt;=$B204,IF(psdiff&lt;$B205,+G204,0),0)</f>
        <v>0</v>
      </c>
      <c r="BN204" s="56" t="n">
        <f aca="false">IF(+psdiff&gt;=$B204,IF(psdiff&lt;$B205,+H204,0),0)</f>
        <v>0</v>
      </c>
      <c r="BO204" s="56" t="n">
        <f aca="false">IF(+psdiff&gt;=$B204,IF(psdiff&lt;$B205,+I204,0),0)</f>
        <v>0</v>
      </c>
      <c r="BP204" s="56" t="n">
        <f aca="false">IF(+psdiff&gt;=$B204,IF(psdiff&lt;$B205,+J204,0),0)</f>
        <v>0</v>
      </c>
      <c r="BQ204" s="56" t="n">
        <f aca="false">IF(+psdiff&gt;=$B204,IF(psdiff&lt;$B205,+K204,0),0)</f>
        <v>0</v>
      </c>
      <c r="BR204" s="56" t="n">
        <f aca="false">IF(+psdiff&gt;=$B204,IF(psdiff&lt;$B205,+L204,0),0)</f>
        <v>0</v>
      </c>
      <c r="BS204" s="56" t="n">
        <f aca="false">IF(+psdiff&gt;=$B204,IF(psdiff&lt;$B205,+M204,0),0)</f>
        <v>0</v>
      </c>
      <c r="BT204" s="56" t="n">
        <f aca="false">IF(+psdiff&gt;=$B204,IF(psdiff&lt;$B205,+N204,0),0)</f>
        <v>0</v>
      </c>
      <c r="BU204" s="56" t="n">
        <f aca="false">IF(+psdiff&gt;=$B204,IF(psdiff&lt;$B205,+O204,0),0)</f>
        <v>0</v>
      </c>
      <c r="BV204" s="56" t="n">
        <f aca="false">IF(+psdiff&gt;=$B204,IF(psdiff&lt;$B205,+P204,0),0)</f>
        <v>0</v>
      </c>
      <c r="BW204" s="56" t="n">
        <f aca="false">IF(+psdiff&gt;=$B204,IF(psdiff&lt;$B205,+Q204,0),0)</f>
        <v>0</v>
      </c>
      <c r="BX204" s="56" t="n">
        <f aca="false">IF(+psdiff&gt;=$B204,IF(psdiff&lt;$B205,+R204,0),0)</f>
        <v>0</v>
      </c>
      <c r="BY204" s="56" t="n">
        <f aca="false">IF(+psdiff&gt;=$B204,IF(psdiff&lt;$B205,+S204,0),0)</f>
        <v>0</v>
      </c>
      <c r="BZ204" s="56" t="n">
        <f aca="false">IF(+psdiff&gt;=$B204,IF(psdiff&lt;$B205,+T204,0),0)</f>
        <v>0</v>
      </c>
      <c r="CA204" s="56" t="n">
        <f aca="false">IF(+psdiff&gt;=$B204,IF(psdiff&lt;$B205,+U204,0),0)</f>
        <v>0</v>
      </c>
      <c r="CB204" s="56" t="n">
        <f aca="false">IF(+psdiff&gt;=$B204,IF(psdiff&lt;$B205,+V204,0),0)</f>
        <v>0</v>
      </c>
      <c r="CC204" s="56" t="n">
        <f aca="false">IF(+psdiff&gt;=$B204,IF(psdiff&lt;$B205,+W204,0),0)</f>
        <v>0</v>
      </c>
      <c r="CD204" s="56" t="n">
        <f aca="false">IF(+psdiff&gt;=$B204,IF(psdiff&lt;$B205,+X204,0),0)</f>
        <v>0</v>
      </c>
      <c r="CE204" s="56" t="n">
        <f aca="false">IF(+psdiff&gt;=$B204,IF(psdiff&lt;$B205,+Y204,0),0)</f>
        <v>0</v>
      </c>
      <c r="CF204" s="56" t="n">
        <f aca="false">IF(+psdiff&gt;=$B204,IF(psdiff&lt;$B205,+Z204,0),0)</f>
        <v>0</v>
      </c>
      <c r="CG204" s="56" t="n">
        <f aca="false">IF(+psdiff&gt;=$B204,IF(psdiff&lt;$B205,+AA204,0),0)</f>
        <v>0</v>
      </c>
      <c r="CH204" s="56" t="n">
        <f aca="false">IF(+psdiff&gt;=$B204,IF(psdiff&lt;$B205,+AB204,0),0)</f>
        <v>0</v>
      </c>
      <c r="CI204" s="56" t="n">
        <f aca="false">IF(+psdiff&gt;=$B204,IF(psdiff&lt;$B205,+AC204,0),0)</f>
        <v>0</v>
      </c>
      <c r="CJ204" s="56" t="n">
        <f aca="false">IF(+psdiff&gt;=$B204,IF(psdiff&lt;$B205,+AD204,0),0)</f>
        <v>0</v>
      </c>
      <c r="CK204" s="56" t="n">
        <f aca="false">IF(+psdiff&gt;=$B204,IF(psdiff&lt;$B205,+AE204,0),0)</f>
        <v>0</v>
      </c>
      <c r="CL204" s="56" t="n">
        <f aca="false">IF(+psdiff&gt;=$B204,IF(psdiff&lt;$B205,+AF204,0),0)</f>
        <v>0</v>
      </c>
      <c r="CM204" s="56" t="n">
        <f aca="false">IF(+psdiff&gt;=$B204,IF(psdiff&lt;$B205,+AG204,0),0)</f>
        <v>0</v>
      </c>
      <c r="CN204" s="56" t="n">
        <f aca="false">IF(+psdiff&gt;=$B204,IF(psdiff&lt;$B205,+AH204,0),0)</f>
        <v>0</v>
      </c>
      <c r="CO204" s="56" t="n">
        <f aca="false">IF(+psdiff&gt;=$B204,IF(psdiff&lt;$B205,+AI204,0),0)</f>
        <v>0</v>
      </c>
      <c r="CP204" s="56" t="n">
        <f aca="false">IF(+psdiff&gt;=$B204,IF(psdiff&lt;$B205,+AJ204,0),0)</f>
        <v>0</v>
      </c>
      <c r="CQ204" s="56" t="n">
        <f aca="false">IF(+psdiff&gt;=$B204,IF(psdiff&lt;$B205,+AK204,0),0)</f>
        <v>0</v>
      </c>
      <c r="CR204" s="56" t="n">
        <f aca="false">IF(+psdiff&gt;=$B204,IF(psdiff&lt;$B205,+AL204,0),0)</f>
        <v>0</v>
      </c>
      <c r="CS204" s="56" t="n">
        <f aca="false">IF(+psdiff&gt;=$B204,IF(psdiff&lt;$B205,+AM204,0),0)</f>
        <v>0</v>
      </c>
      <c r="CT204" s="56" t="n">
        <f aca="false">IF(+psdiff&gt;=$B204,IF(psdiff&lt;$B205,+AN204,0),0)</f>
        <v>0</v>
      </c>
      <c r="CU204" s="56" t="n">
        <f aca="false">IF(+psdiff&gt;=$B204,IF(psdiff&lt;$B205,+AO204,0),0)</f>
        <v>0</v>
      </c>
      <c r="CV204" s="56" t="n">
        <f aca="false">IF(+psdiff&gt;=$B204,IF(psdiff&lt;$B205,+AP204,0),0)</f>
        <v>0</v>
      </c>
      <c r="CW204" s="56" t="n">
        <f aca="false">IF(+psdiff&gt;=$B204,IF(psdiff&lt;$B205,+AQ204,0),0)</f>
        <v>0</v>
      </c>
      <c r="CX204" s="56" t="n">
        <f aca="false">IF(+psdiff&gt;=$B204,IF(psdiff&lt;$B205,+AR204,0),0)</f>
        <v>0</v>
      </c>
      <c r="CY204" s="56" t="n">
        <f aca="false">IF(+psdiff&gt;=$B204,IF(psdiff&lt;$B205,+AS204,0),0)</f>
        <v>0</v>
      </c>
      <c r="CZ204" s="56" t="n">
        <f aca="false">IF(+psdiff&gt;=$B204,IF(psdiff&lt;$B205,+AT204,0),0)</f>
        <v>0</v>
      </c>
      <c r="DA204" s="56" t="n">
        <f aca="false">IF(+psdiff&gt;=$B204,IF(psdiff&lt;$B205,+AU204,0),0)</f>
        <v>0</v>
      </c>
      <c r="DB204" s="56" t="n">
        <f aca="false">IF(+psdiff&gt;=$B204,IF(psdiff&lt;$B205,+AV204,0),0)</f>
        <v>0</v>
      </c>
      <c r="DC204" s="56" t="n">
        <f aca="false">IF(+psdiff&gt;=$B204,IF(psdiff&lt;$B205,+AW204,0),0)</f>
        <v>0</v>
      </c>
      <c r="DD204" s="56" t="n">
        <f aca="false">IF(+psdiff&gt;=$B204,IF(psdiff&lt;$B205,+AX204,0),0)</f>
        <v>0</v>
      </c>
      <c r="DE204" s="56" t="n">
        <f aca="false">IF(+psdiff&gt;=$B204,IF(psdiff&lt;$B205,+AY204,0),0)</f>
        <v>0</v>
      </c>
      <c r="DF204" s="56" t="n">
        <f aca="false">IF(+psdiff&gt;=$B204,IF(psdiff&lt;$B205,+AZ204,0),0)</f>
        <v>0</v>
      </c>
      <c r="DG204" s="56" t="n">
        <f aca="false">IF(+psdiff&gt;=$B204,IF(psdiff&lt;$B205,+BA204,0),0)</f>
        <v>0</v>
      </c>
      <c r="DH204" s="56" t="n">
        <f aca="false">IF(+psdiff&gt;=$B204,IF(psdiff&lt;$B205,+BB204,0),0)</f>
        <v>0</v>
      </c>
      <c r="DI204" s="56" t="n">
        <f aca="false">IF(+psdiff&gt;=$B204,IF(psdiff&lt;$B205,+BC204,0),0)</f>
        <v>0</v>
      </c>
      <c r="DJ204" s="56" t="n">
        <f aca="false">IF(+psdiff&gt;=$B204,IF(psdiff&lt;$B205,+BD204,0),0)</f>
        <v>0</v>
      </c>
      <c r="DK204" s="56" t="n">
        <f aca="false">IF(+psdiff&gt;=$B204,IF(psdiff&lt;$B205,+BE204,0),0)</f>
        <v>0</v>
      </c>
      <c r="DL204" s="56" t="n">
        <f aca="false">IF(+psdiff&gt;=$B204,IF(psdiff&lt;$B205,+BF204,0),0)</f>
        <v>0</v>
      </c>
    </row>
    <row r="205" customFormat="false" ht="12.75" hidden="false" customHeight="false" outlineLevel="0" collapsed="false">
      <c r="A205" s="41" t="n">
        <v>72</v>
      </c>
      <c r="B205" s="65" t="n">
        <v>38</v>
      </c>
      <c r="C205" s="57" t="n">
        <v>0</v>
      </c>
      <c r="D205" s="57" t="n">
        <v>0</v>
      </c>
      <c r="E205" s="57" t="n">
        <v>0</v>
      </c>
      <c r="F205" s="57" t="n">
        <v>0</v>
      </c>
      <c r="G205" s="57" t="n">
        <v>0</v>
      </c>
      <c r="H205" s="57" t="n">
        <v>0</v>
      </c>
      <c r="I205" s="57" t="n">
        <v>0</v>
      </c>
      <c r="J205" s="57" t="n">
        <v>0</v>
      </c>
      <c r="K205" s="57" t="n">
        <v>0</v>
      </c>
      <c r="L205" s="57" t="n">
        <v>0</v>
      </c>
      <c r="M205" s="57" t="n">
        <v>0</v>
      </c>
      <c r="N205" s="57" t="n">
        <v>0</v>
      </c>
      <c r="O205" s="57" t="n">
        <v>0</v>
      </c>
      <c r="P205" s="57" t="n">
        <v>0</v>
      </c>
      <c r="Q205" s="57" t="n">
        <v>0</v>
      </c>
      <c r="R205" s="57" t="n">
        <v>0</v>
      </c>
      <c r="S205" s="57" t="n">
        <v>0</v>
      </c>
      <c r="T205" s="57" t="n">
        <v>0</v>
      </c>
      <c r="U205" s="57" t="n">
        <v>0</v>
      </c>
      <c r="V205" s="57" t="n">
        <v>0</v>
      </c>
      <c r="W205" s="57" t="n">
        <v>0</v>
      </c>
      <c r="X205" s="57" t="n">
        <v>0</v>
      </c>
      <c r="Y205" s="57" t="n">
        <v>0</v>
      </c>
      <c r="Z205" s="57" t="n">
        <v>0</v>
      </c>
      <c r="AA205" s="57" t="n">
        <v>0</v>
      </c>
      <c r="AB205" s="57" t="n">
        <v>0</v>
      </c>
      <c r="AC205" s="57" t="n">
        <v>0</v>
      </c>
      <c r="AD205" s="57" t="n">
        <v>0</v>
      </c>
      <c r="AE205" s="57" t="n">
        <v>0</v>
      </c>
      <c r="AF205" s="57" t="n">
        <v>0</v>
      </c>
      <c r="AG205" s="57" t="n">
        <v>0</v>
      </c>
      <c r="AH205" s="57" t="n">
        <v>0</v>
      </c>
      <c r="AI205" s="57" t="n">
        <v>0</v>
      </c>
      <c r="AJ205" s="57" t="n">
        <v>0</v>
      </c>
      <c r="AK205" s="57" t="n">
        <v>0</v>
      </c>
      <c r="AL205" s="57" t="n">
        <v>0</v>
      </c>
      <c r="AM205" s="57" t="n">
        <v>0</v>
      </c>
      <c r="AN205" s="57" t="n">
        <v>0</v>
      </c>
      <c r="AO205" s="57" t="n">
        <v>0</v>
      </c>
      <c r="AP205" s="57" t="n">
        <v>0</v>
      </c>
      <c r="AQ205" s="57" t="n">
        <v>0</v>
      </c>
      <c r="AR205" s="57" t="n">
        <v>0</v>
      </c>
      <c r="AS205" s="57" t="n">
        <v>0</v>
      </c>
      <c r="AT205" s="57" t="n">
        <v>0</v>
      </c>
      <c r="AU205" s="57" t="n">
        <v>11</v>
      </c>
      <c r="AV205" s="57" t="n">
        <v>12</v>
      </c>
      <c r="AW205" s="57" t="n">
        <v>13</v>
      </c>
      <c r="AX205" s="57" t="n">
        <v>13</v>
      </c>
      <c r="AY205" s="57" t="n">
        <v>14</v>
      </c>
      <c r="AZ205" s="57" t="n">
        <v>15</v>
      </c>
      <c r="BA205" s="57" t="n">
        <v>16</v>
      </c>
      <c r="BB205" s="57"/>
      <c r="BC205" s="57"/>
      <c r="BD205" s="57"/>
      <c r="BE205" s="57"/>
      <c r="BF205" s="57"/>
      <c r="BH205" s="56"/>
      <c r="BI205" s="56" t="n">
        <f aca="false">IF(+psdiff&gt;=$B205,IF(psdiff&lt;$B206,+C205,0),0)</f>
        <v>0</v>
      </c>
      <c r="BJ205" s="56" t="n">
        <f aca="false">IF(+psdiff&gt;=$B205,IF(psdiff&lt;$B206,+D205,0),0)</f>
        <v>0</v>
      </c>
      <c r="BK205" s="56" t="n">
        <f aca="false">IF(+psdiff&gt;=$B205,IF(psdiff&lt;$B206,+E205,0),0)</f>
        <v>0</v>
      </c>
      <c r="BL205" s="56" t="n">
        <f aca="false">IF(+psdiff&gt;=$B205,IF(psdiff&lt;$B206,+F205,0),0)</f>
        <v>0</v>
      </c>
      <c r="BM205" s="56" t="n">
        <f aca="false">IF(+psdiff&gt;=$B205,IF(psdiff&lt;$B206,+G205,0),0)</f>
        <v>0</v>
      </c>
      <c r="BN205" s="56" t="n">
        <f aca="false">IF(+psdiff&gt;=$B205,IF(psdiff&lt;$B206,+H205,0),0)</f>
        <v>0</v>
      </c>
      <c r="BO205" s="56" t="n">
        <f aca="false">IF(+psdiff&gt;=$B205,IF(psdiff&lt;$B206,+I205,0),0)</f>
        <v>0</v>
      </c>
      <c r="BP205" s="56" t="n">
        <f aca="false">IF(+psdiff&gt;=$B205,IF(psdiff&lt;$B206,+J205,0),0)</f>
        <v>0</v>
      </c>
      <c r="BQ205" s="56" t="n">
        <f aca="false">IF(+psdiff&gt;=$B205,IF(psdiff&lt;$B206,+K205,0),0)</f>
        <v>0</v>
      </c>
      <c r="BR205" s="56" t="n">
        <f aca="false">IF(+psdiff&gt;=$B205,IF(psdiff&lt;$B206,+L205,0),0)</f>
        <v>0</v>
      </c>
      <c r="BS205" s="56" t="n">
        <f aca="false">IF(+psdiff&gt;=$B205,IF(psdiff&lt;$B206,+M205,0),0)</f>
        <v>0</v>
      </c>
      <c r="BT205" s="56" t="n">
        <f aca="false">IF(+psdiff&gt;=$B205,IF(psdiff&lt;$B206,+N205,0),0)</f>
        <v>0</v>
      </c>
      <c r="BU205" s="56" t="n">
        <f aca="false">IF(+psdiff&gt;=$B205,IF(psdiff&lt;$B206,+O205,0),0)</f>
        <v>0</v>
      </c>
      <c r="BV205" s="56" t="n">
        <f aca="false">IF(+psdiff&gt;=$B205,IF(psdiff&lt;$B206,+P205,0),0)</f>
        <v>0</v>
      </c>
      <c r="BW205" s="56" t="n">
        <f aca="false">IF(+psdiff&gt;=$B205,IF(psdiff&lt;$B206,+Q205,0),0)</f>
        <v>0</v>
      </c>
      <c r="BX205" s="56" t="n">
        <f aca="false">IF(+psdiff&gt;=$B205,IF(psdiff&lt;$B206,+R205,0),0)</f>
        <v>0</v>
      </c>
      <c r="BY205" s="56" t="n">
        <f aca="false">IF(+psdiff&gt;=$B205,IF(psdiff&lt;$B206,+S205,0),0)</f>
        <v>0</v>
      </c>
      <c r="BZ205" s="56" t="n">
        <f aca="false">IF(+psdiff&gt;=$B205,IF(psdiff&lt;$B206,+T205,0),0)</f>
        <v>0</v>
      </c>
      <c r="CA205" s="56" t="n">
        <f aca="false">IF(+psdiff&gt;=$B205,IF(psdiff&lt;$B206,+U205,0),0)</f>
        <v>0</v>
      </c>
      <c r="CB205" s="56" t="n">
        <f aca="false">IF(+psdiff&gt;=$B205,IF(psdiff&lt;$B206,+V205,0),0)</f>
        <v>0</v>
      </c>
      <c r="CC205" s="56" t="n">
        <f aca="false">IF(+psdiff&gt;=$B205,IF(psdiff&lt;$B206,+W205,0),0)</f>
        <v>0</v>
      </c>
      <c r="CD205" s="56" t="n">
        <f aca="false">IF(+psdiff&gt;=$B205,IF(psdiff&lt;$B206,+X205,0),0)</f>
        <v>0</v>
      </c>
      <c r="CE205" s="56" t="n">
        <f aca="false">IF(+psdiff&gt;=$B205,IF(psdiff&lt;$B206,+Y205,0),0)</f>
        <v>0</v>
      </c>
      <c r="CF205" s="56" t="n">
        <f aca="false">IF(+psdiff&gt;=$B205,IF(psdiff&lt;$B206,+Z205,0),0)</f>
        <v>0</v>
      </c>
      <c r="CG205" s="56" t="n">
        <f aca="false">IF(+psdiff&gt;=$B205,IF(psdiff&lt;$B206,+AA205,0),0)</f>
        <v>0</v>
      </c>
      <c r="CH205" s="56" t="n">
        <f aca="false">IF(+psdiff&gt;=$B205,IF(psdiff&lt;$B206,+AB205,0),0)</f>
        <v>0</v>
      </c>
      <c r="CI205" s="56" t="n">
        <f aca="false">IF(+psdiff&gt;=$B205,IF(psdiff&lt;$B206,+AC205,0),0)</f>
        <v>0</v>
      </c>
      <c r="CJ205" s="56" t="n">
        <f aca="false">IF(+psdiff&gt;=$B205,IF(psdiff&lt;$B206,+AD205,0),0)</f>
        <v>0</v>
      </c>
      <c r="CK205" s="56" t="n">
        <f aca="false">IF(+psdiff&gt;=$B205,IF(psdiff&lt;$B206,+AE205,0),0)</f>
        <v>0</v>
      </c>
      <c r="CL205" s="56" t="n">
        <f aca="false">IF(+psdiff&gt;=$B205,IF(psdiff&lt;$B206,+AF205,0),0)</f>
        <v>0</v>
      </c>
      <c r="CM205" s="56" t="n">
        <f aca="false">IF(+psdiff&gt;=$B205,IF(psdiff&lt;$B206,+AG205,0),0)</f>
        <v>0</v>
      </c>
      <c r="CN205" s="56" t="n">
        <f aca="false">IF(+psdiff&gt;=$B205,IF(psdiff&lt;$B206,+AH205,0),0)</f>
        <v>0</v>
      </c>
      <c r="CO205" s="56" t="n">
        <f aca="false">IF(+psdiff&gt;=$B205,IF(psdiff&lt;$B206,+AI205,0),0)</f>
        <v>0</v>
      </c>
      <c r="CP205" s="56" t="n">
        <f aca="false">IF(+psdiff&gt;=$B205,IF(psdiff&lt;$B206,+AJ205,0),0)</f>
        <v>0</v>
      </c>
      <c r="CQ205" s="56" t="n">
        <f aca="false">IF(+psdiff&gt;=$B205,IF(psdiff&lt;$B206,+AK205,0),0)</f>
        <v>0</v>
      </c>
      <c r="CR205" s="56" t="n">
        <f aca="false">IF(+psdiff&gt;=$B205,IF(psdiff&lt;$B206,+AL205,0),0)</f>
        <v>0</v>
      </c>
      <c r="CS205" s="56" t="n">
        <f aca="false">IF(+psdiff&gt;=$B205,IF(psdiff&lt;$B206,+AM205,0),0)</f>
        <v>0</v>
      </c>
      <c r="CT205" s="56" t="n">
        <f aca="false">IF(+psdiff&gt;=$B205,IF(psdiff&lt;$B206,+AN205,0),0)</f>
        <v>0</v>
      </c>
      <c r="CU205" s="56" t="n">
        <f aca="false">IF(+psdiff&gt;=$B205,IF(psdiff&lt;$B206,+AO205,0),0)</f>
        <v>0</v>
      </c>
      <c r="CV205" s="56" t="n">
        <f aca="false">IF(+psdiff&gt;=$B205,IF(psdiff&lt;$B206,+AP205,0),0)</f>
        <v>0</v>
      </c>
      <c r="CW205" s="56" t="n">
        <f aca="false">IF(+psdiff&gt;=$B205,IF(psdiff&lt;$B206,+AQ205,0),0)</f>
        <v>0</v>
      </c>
      <c r="CX205" s="56" t="n">
        <f aca="false">IF(+psdiff&gt;=$B205,IF(psdiff&lt;$B206,+AR205,0),0)</f>
        <v>0</v>
      </c>
      <c r="CY205" s="56" t="n">
        <f aca="false">IF(+psdiff&gt;=$B205,IF(psdiff&lt;$B206,+AS205,0),0)</f>
        <v>0</v>
      </c>
      <c r="CZ205" s="56" t="n">
        <f aca="false">IF(+psdiff&gt;=$B205,IF(psdiff&lt;$B206,+AT205,0),0)</f>
        <v>0</v>
      </c>
      <c r="DA205" s="56" t="n">
        <f aca="false">IF(+psdiff&gt;=$B205,IF(psdiff&lt;$B206,+AU205,0),0)</f>
        <v>0</v>
      </c>
      <c r="DB205" s="56" t="n">
        <f aca="false">IF(+psdiff&gt;=$B205,IF(psdiff&lt;$B206,+AV205,0),0)</f>
        <v>0</v>
      </c>
      <c r="DC205" s="56" t="n">
        <f aca="false">IF(+psdiff&gt;=$B205,IF(psdiff&lt;$B206,+AW205,0),0)</f>
        <v>0</v>
      </c>
      <c r="DD205" s="56" t="n">
        <f aca="false">IF(+psdiff&gt;=$B205,IF(psdiff&lt;$B206,+AX205,0),0)</f>
        <v>0</v>
      </c>
      <c r="DE205" s="56" t="n">
        <f aca="false">IF(+psdiff&gt;=$B205,IF(psdiff&lt;$B206,+AY205,0),0)</f>
        <v>0</v>
      </c>
      <c r="DF205" s="56" t="n">
        <f aca="false">IF(+psdiff&gt;=$B205,IF(psdiff&lt;$B206,+AZ205,0),0)</f>
        <v>0</v>
      </c>
      <c r="DG205" s="56" t="n">
        <f aca="false">IF(+psdiff&gt;=$B205,IF(psdiff&lt;$B206,+BA205,0),0)</f>
        <v>0</v>
      </c>
      <c r="DH205" s="56" t="n">
        <f aca="false">IF(+psdiff&gt;=$B205,IF(psdiff&lt;$B206,+BB205,0),0)</f>
        <v>0</v>
      </c>
      <c r="DI205" s="56" t="n">
        <f aca="false">IF(+psdiff&gt;=$B205,IF(psdiff&lt;$B206,+BC205,0),0)</f>
        <v>0</v>
      </c>
      <c r="DJ205" s="56" t="n">
        <f aca="false">IF(+psdiff&gt;=$B205,IF(psdiff&lt;$B206,+BD205,0),0)</f>
        <v>0</v>
      </c>
      <c r="DK205" s="56" t="n">
        <f aca="false">IF(+psdiff&gt;=$B205,IF(psdiff&lt;$B206,+BE205,0),0)</f>
        <v>0</v>
      </c>
      <c r="DL205" s="56" t="n">
        <f aca="false">IF(+psdiff&gt;=$B205,IF(psdiff&lt;$B206,+BF205,0),0)</f>
        <v>0</v>
      </c>
    </row>
    <row r="206" customFormat="false" ht="12.75" hidden="false" customHeight="false" outlineLevel="0" collapsed="false">
      <c r="A206" s="41" t="n">
        <v>73</v>
      </c>
      <c r="B206" s="65" t="n">
        <v>39</v>
      </c>
      <c r="C206" s="57" t="n">
        <v>0</v>
      </c>
      <c r="D206" s="57" t="n">
        <v>0</v>
      </c>
      <c r="E206" s="57" t="n">
        <v>0</v>
      </c>
      <c r="F206" s="57" t="n">
        <v>0</v>
      </c>
      <c r="G206" s="57" t="n">
        <v>0</v>
      </c>
      <c r="H206" s="57" t="n">
        <v>0</v>
      </c>
      <c r="I206" s="57" t="n">
        <v>0</v>
      </c>
      <c r="J206" s="57" t="n">
        <v>0</v>
      </c>
      <c r="K206" s="57" t="n">
        <v>0</v>
      </c>
      <c r="L206" s="57" t="n">
        <v>0</v>
      </c>
      <c r="M206" s="57" t="n">
        <v>0</v>
      </c>
      <c r="N206" s="57" t="n">
        <v>0</v>
      </c>
      <c r="O206" s="57" t="n">
        <v>0</v>
      </c>
      <c r="P206" s="57" t="n">
        <v>0</v>
      </c>
      <c r="Q206" s="57" t="n">
        <v>0</v>
      </c>
      <c r="R206" s="57" t="n">
        <v>0</v>
      </c>
      <c r="S206" s="57" t="n">
        <v>0</v>
      </c>
      <c r="T206" s="57" t="n">
        <v>0</v>
      </c>
      <c r="U206" s="57" t="n">
        <v>0</v>
      </c>
      <c r="V206" s="57" t="n">
        <v>0</v>
      </c>
      <c r="W206" s="57" t="n">
        <v>0</v>
      </c>
      <c r="X206" s="57" t="n">
        <v>0</v>
      </c>
      <c r="Y206" s="57" t="n">
        <v>0</v>
      </c>
      <c r="Z206" s="57" t="n">
        <v>0</v>
      </c>
      <c r="AA206" s="57" t="n">
        <v>0</v>
      </c>
      <c r="AB206" s="57" t="n">
        <v>0</v>
      </c>
      <c r="AC206" s="57" t="n">
        <v>0</v>
      </c>
      <c r="AD206" s="57" t="n">
        <v>0</v>
      </c>
      <c r="AE206" s="57" t="n">
        <v>0</v>
      </c>
      <c r="AF206" s="57" t="n">
        <v>0</v>
      </c>
      <c r="AG206" s="57" t="n">
        <v>0</v>
      </c>
      <c r="AH206" s="57" t="n">
        <v>0</v>
      </c>
      <c r="AI206" s="57" t="n">
        <v>0</v>
      </c>
      <c r="AJ206" s="57" t="n">
        <v>0</v>
      </c>
      <c r="AK206" s="57" t="n">
        <v>0</v>
      </c>
      <c r="AL206" s="57" t="n">
        <v>0</v>
      </c>
      <c r="AM206" s="57" t="n">
        <v>0</v>
      </c>
      <c r="AN206" s="57" t="n">
        <v>0</v>
      </c>
      <c r="AO206" s="57" t="n">
        <v>0</v>
      </c>
      <c r="AP206" s="57" t="n">
        <v>0</v>
      </c>
      <c r="AQ206" s="57" t="n">
        <v>0</v>
      </c>
      <c r="AR206" s="57" t="n">
        <v>0</v>
      </c>
      <c r="AS206" s="57" t="n">
        <v>0</v>
      </c>
      <c r="AT206" s="57" t="n">
        <v>0</v>
      </c>
      <c r="AU206" s="57" t="n">
        <v>0</v>
      </c>
      <c r="AV206" s="57" t="n">
        <v>0</v>
      </c>
      <c r="AW206" s="57" t="n">
        <f aca="false">+AW205/2+AW207/2</f>
        <v>12</v>
      </c>
      <c r="AX206" s="57" t="n">
        <f aca="false">+AX205/2+AX207/2</f>
        <v>12</v>
      </c>
      <c r="AY206" s="57" t="n">
        <f aca="false">+AY205/2+AY207/2</f>
        <v>13</v>
      </c>
      <c r="AZ206" s="57" t="n">
        <f aca="false">+AZ205/2+AZ207/2</f>
        <v>14</v>
      </c>
      <c r="BA206" s="57" t="n">
        <f aca="false">+BA205/2+BA207/2</f>
        <v>15</v>
      </c>
      <c r="BB206" s="57"/>
      <c r="BC206" s="57"/>
      <c r="BD206" s="57"/>
      <c r="BE206" s="57"/>
      <c r="BF206" s="57"/>
      <c r="BH206" s="56"/>
      <c r="BI206" s="56" t="n">
        <f aca="false">IF(+psdiff&gt;=$B206,IF(psdiff&lt;$B207,+C206,0),0)</f>
        <v>0</v>
      </c>
      <c r="BJ206" s="56" t="n">
        <f aca="false">IF(+psdiff&gt;=$B206,IF(psdiff&lt;$B207,+D206,0),0)</f>
        <v>0</v>
      </c>
      <c r="BK206" s="56" t="n">
        <f aca="false">IF(+psdiff&gt;=$B206,IF(psdiff&lt;$B207,+E206,0),0)</f>
        <v>0</v>
      </c>
      <c r="BL206" s="56" t="n">
        <f aca="false">IF(+psdiff&gt;=$B206,IF(psdiff&lt;$B207,+F206,0),0)</f>
        <v>0</v>
      </c>
      <c r="BM206" s="56" t="n">
        <f aca="false">IF(+psdiff&gt;=$B206,IF(psdiff&lt;$B207,+G206,0),0)</f>
        <v>0</v>
      </c>
      <c r="BN206" s="56" t="n">
        <f aca="false">IF(+psdiff&gt;=$B206,IF(psdiff&lt;$B207,+H206,0),0)</f>
        <v>0</v>
      </c>
      <c r="BO206" s="56" t="n">
        <f aca="false">IF(+psdiff&gt;=$B206,IF(psdiff&lt;$B207,+I206,0),0)</f>
        <v>0</v>
      </c>
      <c r="BP206" s="56" t="n">
        <f aca="false">IF(+psdiff&gt;=$B206,IF(psdiff&lt;$B207,+J206,0),0)</f>
        <v>0</v>
      </c>
      <c r="BQ206" s="56" t="n">
        <f aca="false">IF(+psdiff&gt;=$B206,IF(psdiff&lt;$B207,+K206,0),0)</f>
        <v>0</v>
      </c>
      <c r="BR206" s="56" t="n">
        <f aca="false">IF(+psdiff&gt;=$B206,IF(psdiff&lt;$B207,+L206,0),0)</f>
        <v>0</v>
      </c>
      <c r="BS206" s="56" t="n">
        <f aca="false">IF(+psdiff&gt;=$B206,IF(psdiff&lt;$B207,+M206,0),0)</f>
        <v>0</v>
      </c>
      <c r="BT206" s="56" t="n">
        <f aca="false">IF(+psdiff&gt;=$B206,IF(psdiff&lt;$B207,+N206,0),0)</f>
        <v>0</v>
      </c>
      <c r="BU206" s="56" t="n">
        <f aca="false">IF(+psdiff&gt;=$B206,IF(psdiff&lt;$B207,+O206,0),0)</f>
        <v>0</v>
      </c>
      <c r="BV206" s="56" t="n">
        <f aca="false">IF(+psdiff&gt;=$B206,IF(psdiff&lt;$B207,+P206,0),0)</f>
        <v>0</v>
      </c>
      <c r="BW206" s="56" t="n">
        <f aca="false">IF(+psdiff&gt;=$B206,IF(psdiff&lt;$B207,+Q206,0),0)</f>
        <v>0</v>
      </c>
      <c r="BX206" s="56" t="n">
        <f aca="false">IF(+psdiff&gt;=$B206,IF(psdiff&lt;$B207,+R206,0),0)</f>
        <v>0</v>
      </c>
      <c r="BY206" s="56" t="n">
        <f aca="false">IF(+psdiff&gt;=$B206,IF(psdiff&lt;$B207,+S206,0),0)</f>
        <v>0</v>
      </c>
      <c r="BZ206" s="56" t="n">
        <f aca="false">IF(+psdiff&gt;=$B206,IF(psdiff&lt;$B207,+T206,0),0)</f>
        <v>0</v>
      </c>
      <c r="CA206" s="56" t="n">
        <f aca="false">IF(+psdiff&gt;=$B206,IF(psdiff&lt;$B207,+U206,0),0)</f>
        <v>0</v>
      </c>
      <c r="CB206" s="56" t="n">
        <f aca="false">IF(+psdiff&gt;=$B206,IF(psdiff&lt;$B207,+V206,0),0)</f>
        <v>0</v>
      </c>
      <c r="CC206" s="56" t="n">
        <f aca="false">IF(+psdiff&gt;=$B206,IF(psdiff&lt;$B207,+W206,0),0)</f>
        <v>0</v>
      </c>
      <c r="CD206" s="56" t="n">
        <f aca="false">IF(+psdiff&gt;=$B206,IF(psdiff&lt;$B207,+X206,0),0)</f>
        <v>0</v>
      </c>
      <c r="CE206" s="56" t="n">
        <f aca="false">IF(+psdiff&gt;=$B206,IF(psdiff&lt;$B207,+Y206,0),0)</f>
        <v>0</v>
      </c>
      <c r="CF206" s="56" t="n">
        <f aca="false">IF(+psdiff&gt;=$B206,IF(psdiff&lt;$B207,+Z206,0),0)</f>
        <v>0</v>
      </c>
      <c r="CG206" s="56" t="n">
        <f aca="false">IF(+psdiff&gt;=$B206,IF(psdiff&lt;$B207,+AA206,0),0)</f>
        <v>0</v>
      </c>
      <c r="CH206" s="56" t="n">
        <f aca="false">IF(+psdiff&gt;=$B206,IF(psdiff&lt;$B207,+AB206,0),0)</f>
        <v>0</v>
      </c>
      <c r="CI206" s="56" t="n">
        <f aca="false">IF(+psdiff&gt;=$B206,IF(psdiff&lt;$B207,+AC206,0),0)</f>
        <v>0</v>
      </c>
      <c r="CJ206" s="56" t="n">
        <f aca="false">IF(+psdiff&gt;=$B206,IF(psdiff&lt;$B207,+AD206,0),0)</f>
        <v>0</v>
      </c>
      <c r="CK206" s="56" t="n">
        <f aca="false">IF(+psdiff&gt;=$B206,IF(psdiff&lt;$B207,+AE206,0),0)</f>
        <v>0</v>
      </c>
      <c r="CL206" s="56" t="n">
        <f aca="false">IF(+psdiff&gt;=$B206,IF(psdiff&lt;$B207,+AF206,0),0)</f>
        <v>0</v>
      </c>
      <c r="CM206" s="56" t="n">
        <f aca="false">IF(+psdiff&gt;=$B206,IF(psdiff&lt;$B207,+AG206,0),0)</f>
        <v>0</v>
      </c>
      <c r="CN206" s="56" t="n">
        <f aca="false">IF(+psdiff&gt;=$B206,IF(psdiff&lt;$B207,+AH206,0),0)</f>
        <v>0</v>
      </c>
      <c r="CO206" s="56" t="n">
        <f aca="false">IF(+psdiff&gt;=$B206,IF(psdiff&lt;$B207,+AI206,0),0)</f>
        <v>0</v>
      </c>
      <c r="CP206" s="56" t="n">
        <f aca="false">IF(+psdiff&gt;=$B206,IF(psdiff&lt;$B207,+AJ206,0),0)</f>
        <v>0</v>
      </c>
      <c r="CQ206" s="56" t="n">
        <f aca="false">IF(+psdiff&gt;=$B206,IF(psdiff&lt;$B207,+AK206,0),0)</f>
        <v>0</v>
      </c>
      <c r="CR206" s="56" t="n">
        <f aca="false">IF(+psdiff&gt;=$B206,IF(psdiff&lt;$B207,+AL206,0),0)</f>
        <v>0</v>
      </c>
      <c r="CS206" s="56" t="n">
        <f aca="false">IF(+psdiff&gt;=$B206,IF(psdiff&lt;$B207,+AM206,0),0)</f>
        <v>0</v>
      </c>
      <c r="CT206" s="56" t="n">
        <f aca="false">IF(+psdiff&gt;=$B206,IF(psdiff&lt;$B207,+AN206,0),0)</f>
        <v>0</v>
      </c>
      <c r="CU206" s="56" t="n">
        <f aca="false">IF(+psdiff&gt;=$B206,IF(psdiff&lt;$B207,+AO206,0),0)</f>
        <v>0</v>
      </c>
      <c r="CV206" s="56" t="n">
        <f aca="false">IF(+psdiff&gt;=$B206,IF(psdiff&lt;$B207,+AP206,0),0)</f>
        <v>0</v>
      </c>
      <c r="CW206" s="56" t="n">
        <f aca="false">IF(+psdiff&gt;=$B206,IF(psdiff&lt;$B207,+AQ206,0),0)</f>
        <v>0</v>
      </c>
      <c r="CX206" s="56" t="n">
        <f aca="false">IF(+psdiff&gt;=$B206,IF(psdiff&lt;$B207,+AR206,0),0)</f>
        <v>0</v>
      </c>
      <c r="CY206" s="56" t="n">
        <f aca="false">IF(+psdiff&gt;=$B206,IF(psdiff&lt;$B207,+AS206,0),0)</f>
        <v>0</v>
      </c>
      <c r="CZ206" s="56" t="n">
        <f aca="false">IF(+psdiff&gt;=$B206,IF(psdiff&lt;$B207,+AT206,0),0)</f>
        <v>0</v>
      </c>
      <c r="DA206" s="56" t="n">
        <f aca="false">IF(+psdiff&gt;=$B206,IF(psdiff&lt;$B207,+AU206,0),0)</f>
        <v>0</v>
      </c>
      <c r="DB206" s="56" t="n">
        <f aca="false">IF(+psdiff&gt;=$B206,IF(psdiff&lt;$B207,+AV206,0),0)</f>
        <v>0</v>
      </c>
      <c r="DC206" s="56" t="n">
        <f aca="false">IF(+psdiff&gt;=$B206,IF(psdiff&lt;$B207,+AW206,0),0)</f>
        <v>0</v>
      </c>
      <c r="DD206" s="56" t="n">
        <f aca="false">IF(+psdiff&gt;=$B206,IF(psdiff&lt;$B207,+AX206,0),0)</f>
        <v>0</v>
      </c>
      <c r="DE206" s="56" t="n">
        <f aca="false">IF(+psdiff&gt;=$B206,IF(psdiff&lt;$B207,+AY206,0),0)</f>
        <v>0</v>
      </c>
      <c r="DF206" s="56" t="n">
        <f aca="false">IF(+psdiff&gt;=$B206,IF(psdiff&lt;$B207,+AZ206,0),0)</f>
        <v>0</v>
      </c>
      <c r="DG206" s="56" t="n">
        <f aca="false">IF(+psdiff&gt;=$B206,IF(psdiff&lt;$B207,+BA206,0),0)</f>
        <v>0</v>
      </c>
      <c r="DH206" s="56" t="n">
        <f aca="false">IF(+psdiff&gt;=$B206,IF(psdiff&lt;$B207,+BB206,0),0)</f>
        <v>0</v>
      </c>
      <c r="DI206" s="56" t="n">
        <f aca="false">IF(+psdiff&gt;=$B206,IF(psdiff&lt;$B207,+BC206,0),0)</f>
        <v>0</v>
      </c>
      <c r="DJ206" s="56" t="n">
        <f aca="false">IF(+psdiff&gt;=$B206,IF(psdiff&lt;$B207,+BD206,0),0)</f>
        <v>0</v>
      </c>
      <c r="DK206" s="56" t="n">
        <f aca="false">IF(+psdiff&gt;=$B206,IF(psdiff&lt;$B207,+BE206,0),0)</f>
        <v>0</v>
      </c>
      <c r="DL206" s="56" t="n">
        <f aca="false">IF(+psdiff&gt;=$B206,IF(psdiff&lt;$B207,+BF206,0),0)</f>
        <v>0</v>
      </c>
    </row>
    <row r="207" customFormat="false" ht="13.5" hidden="false" customHeight="false" outlineLevel="0" collapsed="false">
      <c r="A207" s="41" t="n">
        <v>74</v>
      </c>
      <c r="B207" s="66" t="n">
        <v>40</v>
      </c>
      <c r="C207" s="57" t="n">
        <v>0</v>
      </c>
      <c r="D207" s="57" t="n">
        <v>0</v>
      </c>
      <c r="E207" s="57" t="n">
        <v>0</v>
      </c>
      <c r="F207" s="57" t="n">
        <v>0</v>
      </c>
      <c r="G207" s="57" t="n">
        <v>0</v>
      </c>
      <c r="H207" s="57" t="n">
        <v>0</v>
      </c>
      <c r="I207" s="57" t="n">
        <v>0</v>
      </c>
      <c r="J207" s="57" t="n">
        <v>0</v>
      </c>
      <c r="K207" s="57" t="n">
        <v>0</v>
      </c>
      <c r="L207" s="57" t="n">
        <v>0</v>
      </c>
      <c r="M207" s="57" t="n">
        <v>0</v>
      </c>
      <c r="N207" s="57" t="n">
        <v>0</v>
      </c>
      <c r="O207" s="57" t="n">
        <v>0</v>
      </c>
      <c r="P207" s="57" t="n">
        <v>0</v>
      </c>
      <c r="Q207" s="57" t="n">
        <v>0</v>
      </c>
      <c r="R207" s="57" t="n">
        <v>0</v>
      </c>
      <c r="S207" s="57" t="n">
        <v>0</v>
      </c>
      <c r="T207" s="57" t="n">
        <v>0</v>
      </c>
      <c r="U207" s="57" t="n">
        <v>0</v>
      </c>
      <c r="V207" s="57" t="n">
        <v>0</v>
      </c>
      <c r="W207" s="57" t="n">
        <v>0</v>
      </c>
      <c r="X207" s="57" t="n">
        <v>0</v>
      </c>
      <c r="Y207" s="57" t="n">
        <v>0</v>
      </c>
      <c r="Z207" s="57" t="n">
        <v>0</v>
      </c>
      <c r="AA207" s="57" t="n">
        <v>0</v>
      </c>
      <c r="AB207" s="57" t="n">
        <v>0</v>
      </c>
      <c r="AC207" s="57" t="n">
        <v>0</v>
      </c>
      <c r="AD207" s="57" t="n">
        <v>0</v>
      </c>
      <c r="AE207" s="57" t="n">
        <v>0</v>
      </c>
      <c r="AF207" s="57" t="n">
        <v>0</v>
      </c>
      <c r="AG207" s="57" t="n">
        <v>0</v>
      </c>
      <c r="AH207" s="57" t="n">
        <v>0</v>
      </c>
      <c r="AI207" s="57" t="n">
        <v>0</v>
      </c>
      <c r="AJ207" s="57" t="n">
        <v>0</v>
      </c>
      <c r="AK207" s="57" t="n">
        <v>0</v>
      </c>
      <c r="AL207" s="57" t="n">
        <v>0</v>
      </c>
      <c r="AM207" s="57" t="n">
        <v>0</v>
      </c>
      <c r="AN207" s="57" t="n">
        <v>0</v>
      </c>
      <c r="AO207" s="57" t="n">
        <v>0</v>
      </c>
      <c r="AP207" s="57" t="n">
        <v>0</v>
      </c>
      <c r="AQ207" s="57" t="n">
        <v>0</v>
      </c>
      <c r="AR207" s="57" t="n">
        <v>0</v>
      </c>
      <c r="AS207" s="57" t="n">
        <v>0</v>
      </c>
      <c r="AT207" s="57" t="n">
        <v>0</v>
      </c>
      <c r="AU207" s="57" t="n">
        <v>0</v>
      </c>
      <c r="AV207" s="57" t="n">
        <v>0</v>
      </c>
      <c r="AW207" s="57" t="n">
        <v>11</v>
      </c>
      <c r="AX207" s="57" t="n">
        <v>11</v>
      </c>
      <c r="AY207" s="57" t="n">
        <v>12</v>
      </c>
      <c r="AZ207" s="57" t="n">
        <v>13</v>
      </c>
      <c r="BA207" s="57" t="n">
        <v>14</v>
      </c>
      <c r="BB207" s="57"/>
      <c r="BC207" s="57"/>
      <c r="BD207" s="57"/>
      <c r="BE207" s="57"/>
      <c r="BF207" s="57"/>
      <c r="BH207" s="56"/>
      <c r="BI207" s="56" t="n">
        <f aca="false">IF(+psdiff&gt;=$B207,IF(psdiff&lt;$B208,+C207,0),0)</f>
        <v>0</v>
      </c>
      <c r="BJ207" s="56" t="n">
        <f aca="false">IF(+psdiff&gt;=$B207,IF(psdiff&lt;$B208,+D207,0),0)</f>
        <v>0</v>
      </c>
      <c r="BK207" s="56" t="n">
        <f aca="false">IF(+psdiff&gt;=$B207,IF(psdiff&lt;$B208,+E207,0),0)</f>
        <v>0</v>
      </c>
      <c r="BL207" s="56" t="n">
        <f aca="false">IF(+psdiff&gt;=$B207,IF(psdiff&lt;$B208,+F207,0),0)</f>
        <v>0</v>
      </c>
      <c r="BM207" s="56" t="n">
        <f aca="false">IF(+psdiff&gt;=$B207,IF(psdiff&lt;$B208,+G207,0),0)</f>
        <v>0</v>
      </c>
      <c r="BN207" s="56" t="n">
        <f aca="false">IF(+psdiff&gt;=$B207,IF(psdiff&lt;$B208,+H207,0),0)</f>
        <v>0</v>
      </c>
      <c r="BO207" s="56" t="n">
        <f aca="false">IF(+psdiff&gt;=$B207,IF(psdiff&lt;$B208,+I207,0),0)</f>
        <v>0</v>
      </c>
      <c r="BP207" s="56" t="n">
        <f aca="false">IF(+psdiff&gt;=$B207,IF(psdiff&lt;$B208,+J207,0),0)</f>
        <v>0</v>
      </c>
      <c r="BQ207" s="56" t="n">
        <f aca="false">IF(+psdiff&gt;=$B207,IF(psdiff&lt;$B208,+K207,0),0)</f>
        <v>0</v>
      </c>
      <c r="BR207" s="56" t="n">
        <f aca="false">IF(+psdiff&gt;=$B207,IF(psdiff&lt;$B208,+L207,0),0)</f>
        <v>0</v>
      </c>
      <c r="BS207" s="56" t="n">
        <f aca="false">IF(+psdiff&gt;=$B207,IF(psdiff&lt;$B208,+M207,0),0)</f>
        <v>0</v>
      </c>
      <c r="BT207" s="56" t="n">
        <f aca="false">IF(+psdiff&gt;=$B207,IF(psdiff&lt;$B208,+N207,0),0)</f>
        <v>0</v>
      </c>
      <c r="BU207" s="56" t="n">
        <f aca="false">IF(+psdiff&gt;=$B207,IF(psdiff&lt;$B208,+O207,0),0)</f>
        <v>0</v>
      </c>
      <c r="BV207" s="56" t="n">
        <f aca="false">IF(+psdiff&gt;=$B207,IF(psdiff&lt;$B208,+P207,0),0)</f>
        <v>0</v>
      </c>
      <c r="BW207" s="56" t="n">
        <f aca="false">IF(+psdiff&gt;=$B207,IF(psdiff&lt;$B208,+Q207,0),0)</f>
        <v>0</v>
      </c>
      <c r="BX207" s="56" t="n">
        <f aca="false">IF(+psdiff&gt;=$B207,IF(psdiff&lt;$B208,+R207,0),0)</f>
        <v>0</v>
      </c>
      <c r="BY207" s="56" t="n">
        <f aca="false">IF(+psdiff&gt;=$B207,IF(psdiff&lt;$B208,+S207,0),0)</f>
        <v>0</v>
      </c>
      <c r="BZ207" s="56" t="n">
        <f aca="false">IF(+psdiff&gt;=$B207,IF(psdiff&lt;$B208,+T207,0),0)</f>
        <v>0</v>
      </c>
      <c r="CA207" s="56" t="n">
        <f aca="false">IF(+psdiff&gt;=$B207,IF(psdiff&lt;$B208,+U207,0),0)</f>
        <v>0</v>
      </c>
      <c r="CB207" s="56" t="n">
        <f aca="false">IF(+psdiff&gt;=$B207,IF(psdiff&lt;$B208,+V207,0),0)</f>
        <v>0</v>
      </c>
      <c r="CC207" s="56" t="n">
        <f aca="false">IF(+psdiff&gt;=$B207,IF(psdiff&lt;$B208,+W207,0),0)</f>
        <v>0</v>
      </c>
      <c r="CD207" s="56" t="n">
        <f aca="false">IF(+psdiff&gt;=$B207,IF(psdiff&lt;$B208,+X207,0),0)</f>
        <v>0</v>
      </c>
      <c r="CE207" s="56" t="n">
        <f aca="false">IF(+psdiff&gt;=$B207,IF(psdiff&lt;$B208,+Y207,0),0)</f>
        <v>0</v>
      </c>
      <c r="CF207" s="56" t="n">
        <f aca="false">IF(+psdiff&gt;=$B207,IF(psdiff&lt;$B208,+Z207,0),0)</f>
        <v>0</v>
      </c>
      <c r="CG207" s="56" t="n">
        <f aca="false">IF(+psdiff&gt;=$B207,IF(psdiff&lt;$B208,+AA207,0),0)</f>
        <v>0</v>
      </c>
      <c r="CH207" s="56" t="n">
        <f aca="false">IF(+psdiff&gt;=$B207,IF(psdiff&lt;$B208,+AB207,0),0)</f>
        <v>0</v>
      </c>
      <c r="CI207" s="56" t="n">
        <f aca="false">IF(+psdiff&gt;=$B207,IF(psdiff&lt;$B208,+AC207,0),0)</f>
        <v>0</v>
      </c>
      <c r="CJ207" s="56" t="n">
        <f aca="false">IF(+psdiff&gt;=$B207,IF(psdiff&lt;$B208,+AD207,0),0)</f>
        <v>0</v>
      </c>
      <c r="CK207" s="56" t="n">
        <f aca="false">IF(+psdiff&gt;=$B207,IF(psdiff&lt;$B208,+AE207,0),0)</f>
        <v>0</v>
      </c>
      <c r="CL207" s="56" t="n">
        <f aca="false">IF(+psdiff&gt;=$B207,IF(psdiff&lt;$B208,+AF207,0),0)</f>
        <v>0</v>
      </c>
      <c r="CM207" s="56" t="n">
        <f aca="false">IF(+psdiff&gt;=$B207,IF(psdiff&lt;$B208,+AG207,0),0)</f>
        <v>0</v>
      </c>
      <c r="CN207" s="56" t="n">
        <f aca="false">IF(+psdiff&gt;=$B207,IF(psdiff&lt;$B208,+AH207,0),0)</f>
        <v>0</v>
      </c>
      <c r="CO207" s="56" t="n">
        <f aca="false">IF(+psdiff&gt;=$B207,IF(psdiff&lt;$B208,+AI207,0),0)</f>
        <v>0</v>
      </c>
      <c r="CP207" s="56" t="n">
        <f aca="false">IF(+psdiff&gt;=$B207,IF(psdiff&lt;$B208,+AJ207,0),0)</f>
        <v>0</v>
      </c>
      <c r="CQ207" s="56" t="n">
        <f aca="false">IF(+psdiff&gt;=$B207,IF(psdiff&lt;$B208,+AK207,0),0)</f>
        <v>0</v>
      </c>
      <c r="CR207" s="56" t="n">
        <f aca="false">IF(+psdiff&gt;=$B207,IF(psdiff&lt;$B208,+AL207,0),0)</f>
        <v>0</v>
      </c>
      <c r="CS207" s="56" t="n">
        <f aca="false">IF(+psdiff&gt;=$B207,IF(psdiff&lt;$B208,+AM207,0),0)</f>
        <v>0</v>
      </c>
      <c r="CT207" s="56" t="n">
        <f aca="false">IF(+psdiff&gt;=$B207,IF(psdiff&lt;$B208,+AN207,0),0)</f>
        <v>0</v>
      </c>
      <c r="CU207" s="56" t="n">
        <f aca="false">IF(+psdiff&gt;=$B207,IF(psdiff&lt;$B208,+AO207,0),0)</f>
        <v>0</v>
      </c>
      <c r="CV207" s="56" t="n">
        <f aca="false">IF(+psdiff&gt;=$B207,IF(psdiff&lt;$B208,+AP207,0),0)</f>
        <v>0</v>
      </c>
      <c r="CW207" s="56" t="n">
        <f aca="false">IF(+psdiff&gt;=$B207,IF(psdiff&lt;$B208,+AQ207,0),0)</f>
        <v>0</v>
      </c>
      <c r="CX207" s="56" t="n">
        <f aca="false">IF(+psdiff&gt;=$B207,IF(psdiff&lt;$B208,+AR207,0),0)</f>
        <v>0</v>
      </c>
      <c r="CY207" s="56" t="n">
        <f aca="false">IF(+psdiff&gt;=$B207,IF(psdiff&lt;$B208,+AS207,0),0)</f>
        <v>0</v>
      </c>
      <c r="CZ207" s="56" t="n">
        <f aca="false">IF(+psdiff&gt;=$B207,IF(psdiff&lt;$B208,+AT207,0),0)</f>
        <v>0</v>
      </c>
      <c r="DA207" s="56" t="n">
        <f aca="false">IF(+psdiff&gt;=$B207,IF(psdiff&lt;$B208,+AU207,0),0)</f>
        <v>0</v>
      </c>
      <c r="DB207" s="56" t="n">
        <f aca="false">IF(+psdiff&gt;=$B207,IF(psdiff&lt;$B208,+AV207,0),0)</f>
        <v>0</v>
      </c>
      <c r="DC207" s="56" t="n">
        <f aca="false">IF(+psdiff&gt;=$B207,IF(psdiff&lt;$B208,+AW207,0),0)</f>
        <v>0</v>
      </c>
      <c r="DD207" s="56" t="n">
        <f aca="false">IF(+psdiff&gt;=$B207,IF(psdiff&lt;$B208,+AX207,0),0)</f>
        <v>0</v>
      </c>
      <c r="DE207" s="56" t="n">
        <f aca="false">IF(+psdiff&gt;=$B207,IF(psdiff&lt;$B208,+AY207,0),0)</f>
        <v>0</v>
      </c>
      <c r="DF207" s="56" t="n">
        <f aca="false">IF(+psdiff&gt;=$B207,IF(psdiff&lt;$B208,+AZ207,0),0)</f>
        <v>0</v>
      </c>
      <c r="DG207" s="56" t="n">
        <f aca="false">IF(+psdiff&gt;=$B207,IF(psdiff&lt;$B208,+BA207,0),0)</f>
        <v>0</v>
      </c>
      <c r="DH207" s="56" t="n">
        <f aca="false">IF(+psdiff&gt;=$B207,IF(psdiff&lt;$B208,+BB207,0),0)</f>
        <v>0</v>
      </c>
      <c r="DI207" s="56" t="n">
        <f aca="false">IF(+psdiff&gt;=$B207,IF(psdiff&lt;$B208,+BC207,0),0)</f>
        <v>0</v>
      </c>
      <c r="DJ207" s="56" t="n">
        <f aca="false">IF(+psdiff&gt;=$B207,IF(psdiff&lt;$B208,+BD207,0),0)</f>
        <v>0</v>
      </c>
      <c r="DK207" s="56" t="n">
        <f aca="false">IF(+psdiff&gt;=$B207,IF(psdiff&lt;$B208,+BE207,0),0)</f>
        <v>0</v>
      </c>
      <c r="DL207" s="56" t="n">
        <f aca="false">IF(+psdiff&gt;=$B207,IF(psdiff&lt;$B208,+BF207,0),0)</f>
        <v>0</v>
      </c>
    </row>
    <row r="208" customFormat="false" ht="12.75" hidden="false" customHeight="false" outlineLevel="0" collapsed="false">
      <c r="C208" s="56"/>
      <c r="D208" s="56"/>
      <c r="E208" s="56"/>
      <c r="F208" s="56"/>
      <c r="G208" s="57"/>
      <c r="H208" s="56"/>
      <c r="I208" s="56"/>
      <c r="J208" s="56"/>
      <c r="K208" s="56"/>
      <c r="L208" s="56"/>
      <c r="M208" s="56"/>
      <c r="N208" s="56"/>
      <c r="O208" s="56"/>
      <c r="P208" s="56"/>
      <c r="Q208" s="56"/>
      <c r="R208" s="56"/>
      <c r="S208" s="56"/>
      <c r="T208" s="56"/>
      <c r="U208" s="56"/>
      <c r="V208" s="67"/>
      <c r="W208" s="56"/>
      <c r="X208" s="56"/>
      <c r="Y208" s="56"/>
      <c r="Z208" s="56"/>
      <c r="AA208" s="56"/>
      <c r="AB208" s="67"/>
      <c r="AC208" s="56"/>
      <c r="AD208" s="56"/>
      <c r="AE208" s="56"/>
      <c r="AF208" s="56"/>
      <c r="AG208" s="67"/>
      <c r="AH208" s="56"/>
      <c r="AI208" s="56"/>
      <c r="AJ208" s="56"/>
      <c r="AK208" s="56"/>
      <c r="AL208" s="56"/>
      <c r="AM208" s="56"/>
      <c r="AN208" s="56"/>
      <c r="AO208" s="56"/>
      <c r="AP208" s="56"/>
      <c r="AQ208" s="56"/>
      <c r="AR208" s="56"/>
      <c r="AS208" s="56"/>
      <c r="AT208" s="56"/>
      <c r="AU208" s="56"/>
      <c r="AV208" s="56"/>
      <c r="AW208" s="56"/>
      <c r="AX208" s="56"/>
      <c r="AY208" s="56"/>
      <c r="AZ208" s="56"/>
      <c r="BA208" s="56"/>
      <c r="BB208" s="56"/>
      <c r="BC208" s="56"/>
      <c r="BD208" s="56"/>
      <c r="BE208" s="56"/>
      <c r="BF208" s="56"/>
      <c r="BG208" s="56"/>
      <c r="BH208" s="56"/>
      <c r="BI208" s="56"/>
      <c r="BJ208" s="56"/>
      <c r="BK208" s="56"/>
      <c r="BL208" s="56"/>
      <c r="BM208" s="56"/>
      <c r="BN208" s="56"/>
      <c r="BO208" s="56"/>
      <c r="BP208" s="56"/>
      <c r="BQ208" s="56"/>
      <c r="BR208" s="56"/>
      <c r="BS208" s="56"/>
      <c r="BT208" s="56"/>
      <c r="BU208" s="56"/>
      <c r="BV208" s="56"/>
      <c r="BW208" s="56"/>
      <c r="BX208" s="56"/>
      <c r="BY208" s="56"/>
      <c r="BZ208" s="56"/>
      <c r="CA208" s="56"/>
      <c r="CB208" s="56"/>
      <c r="CC208" s="56"/>
      <c r="CD208" s="56"/>
      <c r="CE208" s="56"/>
      <c r="CF208" s="56"/>
      <c r="CG208" s="56"/>
      <c r="CH208" s="56"/>
      <c r="CI208" s="56"/>
    </row>
    <row r="209" customFormat="false" ht="12.75" hidden="false" customHeight="false" outlineLevel="0" collapsed="false">
      <c r="C209" s="56"/>
      <c r="D209" s="56"/>
      <c r="E209" s="56"/>
      <c r="F209" s="56"/>
      <c r="G209" s="57"/>
      <c r="H209" s="56"/>
      <c r="I209" s="56"/>
      <c r="J209" s="56"/>
      <c r="K209" s="56"/>
      <c r="L209" s="67"/>
      <c r="M209" s="56"/>
      <c r="N209" s="56"/>
      <c r="O209" s="56"/>
      <c r="P209" s="56"/>
      <c r="Q209" s="67"/>
      <c r="R209" s="56"/>
      <c r="S209" s="56"/>
      <c r="T209" s="56"/>
      <c r="U209" s="56"/>
      <c r="V209" s="67"/>
      <c r="W209" s="56"/>
      <c r="X209" s="56"/>
      <c r="Y209" s="56"/>
      <c r="Z209" s="56"/>
      <c r="AA209" s="56"/>
      <c r="AB209" s="67"/>
      <c r="AC209" s="56"/>
      <c r="AD209" s="56"/>
      <c r="AE209" s="56"/>
      <c r="AF209" s="56"/>
      <c r="AG209" s="67"/>
      <c r="AH209" s="56"/>
      <c r="AI209" s="56"/>
      <c r="AJ209" s="56"/>
      <c r="AK209" s="56"/>
      <c r="AL209" s="56"/>
      <c r="AM209" s="56"/>
      <c r="AN209" s="56"/>
      <c r="AO209" s="56"/>
      <c r="AP209" s="56"/>
      <c r="AQ209" s="56"/>
      <c r="AR209" s="56"/>
      <c r="AS209" s="56"/>
      <c r="AT209" s="56"/>
      <c r="AU209" s="56"/>
      <c r="AV209" s="56"/>
      <c r="AW209" s="56"/>
      <c r="AX209" s="56"/>
      <c r="AY209" s="56"/>
      <c r="AZ209" s="56"/>
      <c r="BA209" s="56"/>
      <c r="BB209" s="56"/>
      <c r="BC209" s="56"/>
      <c r="BH209" s="56"/>
      <c r="BI209" s="56"/>
      <c r="BJ209" s="56"/>
      <c r="BK209" s="56"/>
      <c r="BL209" s="56"/>
      <c r="BM209" s="56"/>
      <c r="BN209" s="56"/>
      <c r="BO209" s="56"/>
      <c r="BP209" s="56"/>
      <c r="BQ209" s="56"/>
      <c r="BR209" s="56"/>
      <c r="BS209" s="56"/>
      <c r="BT209" s="56"/>
      <c r="BU209" s="56"/>
      <c r="BV209" s="56"/>
      <c r="BW209" s="56"/>
      <c r="BX209" s="56"/>
      <c r="BY209" s="56"/>
      <c r="BZ209" s="56"/>
      <c r="CA209" s="56"/>
      <c r="CB209" s="56"/>
      <c r="CC209" s="56"/>
      <c r="CD209" s="56"/>
      <c r="CE209" s="56"/>
      <c r="CF209" s="56"/>
      <c r="CG209" s="56"/>
      <c r="CH209" s="56"/>
      <c r="CI209" s="56"/>
    </row>
    <row r="210" customFormat="false" ht="12.75" hidden="false" customHeight="false" outlineLevel="0" collapsed="false">
      <c r="C210" s="56"/>
      <c r="D210" s="56"/>
      <c r="E210" s="56"/>
      <c r="F210" s="56"/>
      <c r="G210" s="57"/>
      <c r="H210" s="56"/>
      <c r="I210" s="56"/>
      <c r="J210" s="56"/>
      <c r="K210" s="56"/>
      <c r="L210" s="67"/>
      <c r="M210" s="56"/>
      <c r="N210" s="56"/>
      <c r="O210" s="56"/>
      <c r="P210" s="56"/>
      <c r="Q210" s="67"/>
      <c r="R210" s="56"/>
      <c r="S210" s="56"/>
      <c r="T210" s="56"/>
      <c r="U210" s="56"/>
      <c r="V210" s="67"/>
      <c r="W210" s="56"/>
      <c r="X210" s="56"/>
      <c r="Y210" s="56"/>
      <c r="Z210" s="56"/>
      <c r="AA210" s="56"/>
      <c r="AB210" s="67"/>
      <c r="AC210" s="56"/>
      <c r="AD210" s="56"/>
      <c r="AE210" s="56"/>
      <c r="AF210" s="56"/>
      <c r="AG210" s="67"/>
      <c r="AH210" s="56"/>
      <c r="AI210" s="56"/>
      <c r="AJ210" s="56"/>
      <c r="AK210" s="56"/>
      <c r="AL210" s="56"/>
      <c r="AM210" s="56"/>
      <c r="AN210" s="56"/>
      <c r="AO210" s="56"/>
      <c r="AP210" s="56"/>
      <c r="AQ210" s="56"/>
      <c r="AR210" s="56"/>
      <c r="AS210" s="56"/>
      <c r="AT210" s="56"/>
      <c r="AU210" s="56"/>
      <c r="AV210" s="56"/>
      <c r="AW210" s="56"/>
      <c r="AX210" s="56"/>
      <c r="AY210" s="56"/>
      <c r="AZ210" s="56"/>
      <c r="BA210" s="56"/>
      <c r="BB210" s="56"/>
      <c r="BC210" s="56"/>
      <c r="BH210" s="56"/>
      <c r="BI210" s="56" t="n">
        <f aca="false">MAX(BI134:BI207)</f>
        <v>0</v>
      </c>
      <c r="BJ210" s="56" t="n">
        <f aca="false">MAX(BJ134:BJ207)</f>
        <v>0</v>
      </c>
      <c r="BK210" s="56" t="n">
        <f aca="false">MAX(BK134:BK207)</f>
        <v>0</v>
      </c>
      <c r="BL210" s="56" t="n">
        <f aca="false">MAX(BL134:BL207)</f>
        <v>0</v>
      </c>
      <c r="BM210" s="56" t="n">
        <f aca="false">MAX(BM134:BM207)</f>
        <v>0</v>
      </c>
      <c r="BN210" s="56" t="n">
        <f aca="false">MAX(BN134:BN207)</f>
        <v>0</v>
      </c>
      <c r="BO210" s="56" t="n">
        <f aca="false">MAX(BO134:BO207)</f>
        <v>0</v>
      </c>
      <c r="BP210" s="56" t="n">
        <f aca="false">MAX(BP134:BP207)</f>
        <v>0</v>
      </c>
      <c r="BQ210" s="56" t="n">
        <f aca="false">MAX(BQ134:BQ207)</f>
        <v>0</v>
      </c>
      <c r="BR210" s="56" t="n">
        <f aca="false">MAX(BR134:BR207)</f>
        <v>0</v>
      </c>
      <c r="BS210" s="56" t="n">
        <f aca="false">MAX(BS134:BS207)</f>
        <v>0</v>
      </c>
      <c r="BT210" s="56" t="n">
        <f aca="false">MAX(BT134:BT207)</f>
        <v>0</v>
      </c>
      <c r="BU210" s="56" t="n">
        <f aca="false">MAX(BU134:BU207)</f>
        <v>10</v>
      </c>
      <c r="BV210" s="56" t="n">
        <f aca="false">MAX(BV134:BV207)</f>
        <v>16</v>
      </c>
      <c r="BW210" s="56" t="n">
        <f aca="false">MAX(BW134:BW207)</f>
        <v>20</v>
      </c>
      <c r="BX210" s="56" t="n">
        <f aca="false">MAX(BX134:BX207)</f>
        <v>24</v>
      </c>
      <c r="BY210" s="56" t="n">
        <f aca="false">MAX(BY134:BY207)</f>
        <v>28</v>
      </c>
      <c r="BZ210" s="56" t="n">
        <f aca="false">MAX(BZ134:BZ207)</f>
        <v>31</v>
      </c>
      <c r="CA210" s="56" t="n">
        <f aca="false">MAX(CA134:CA207)</f>
        <v>34</v>
      </c>
      <c r="CB210" s="56" t="n">
        <f aca="false">MAX(CB134:CB207)</f>
        <v>37</v>
      </c>
      <c r="CC210" s="56" t="n">
        <f aca="false">MAX(CC134:CC207)</f>
        <v>40</v>
      </c>
      <c r="CD210" s="56" t="n">
        <f aca="false">MAX(CD134:CD207)</f>
        <v>42</v>
      </c>
      <c r="CE210" s="56" t="n">
        <f aca="false">MAX(CE134:CE207)</f>
        <v>44</v>
      </c>
      <c r="CF210" s="56" t="n">
        <f aca="false">MAX(CF134:CF207)</f>
        <v>45</v>
      </c>
      <c r="CG210" s="56" t="n">
        <f aca="false">MAX(CG134:CG207)</f>
        <v>46</v>
      </c>
      <c r="CH210" s="56" t="n">
        <f aca="false">MAX(CH134:CH207)</f>
        <v>47</v>
      </c>
      <c r="CI210" s="56" t="n">
        <f aca="false">MAX(CI134:CI207)</f>
        <v>49</v>
      </c>
      <c r="CJ210" s="56" t="n">
        <f aca="false">MAX(CJ134:CJ207)</f>
        <v>50</v>
      </c>
      <c r="CK210" s="56" t="n">
        <f aca="false">MAX(CK134:CK207)</f>
        <v>51</v>
      </c>
      <c r="CL210" s="56" t="n">
        <f aca="false">MAX(CL134:CL207)</f>
        <v>52</v>
      </c>
      <c r="CM210" s="56" t="n">
        <f aca="false">MAX(CM134:CM207)</f>
        <v>54</v>
      </c>
      <c r="CN210" s="56" t="n">
        <f aca="false">MAX(CN134:CN207)</f>
        <v>55</v>
      </c>
      <c r="CO210" s="56" t="n">
        <f aca="false">MAX(CO134:CO207)</f>
        <v>56</v>
      </c>
      <c r="CP210" s="56" t="n">
        <f aca="false">MAX(CP134:CP207)</f>
        <v>57</v>
      </c>
      <c r="CQ210" s="56" t="n">
        <f aca="false">MAX(CQ134:CQ207)</f>
        <v>58</v>
      </c>
      <c r="CR210" s="56" t="n">
        <f aca="false">MAX(CR134:CR207)</f>
        <v>58</v>
      </c>
      <c r="CS210" s="56" t="n">
        <f aca="false">MAX(CS134:CS207)</f>
        <v>59</v>
      </c>
      <c r="CT210" s="56" t="n">
        <f aca="false">MAX(CT134:CT207)</f>
        <v>60</v>
      </c>
      <c r="CU210" s="56" t="n">
        <f aca="false">MAX(CU134:CU207)</f>
        <v>61</v>
      </c>
      <c r="CV210" s="56" t="n">
        <f aca="false">MAX(CV134:CV207)</f>
        <v>61</v>
      </c>
      <c r="CW210" s="56" t="n">
        <f aca="false">MAX(CW134:CW207)</f>
        <v>61</v>
      </c>
      <c r="CX210" s="56" t="n">
        <f aca="false">MAX(CX134:CX207)</f>
        <v>63</v>
      </c>
      <c r="CY210" s="56" t="n">
        <f aca="false">MAX(CY134:CY207)</f>
        <v>63</v>
      </c>
      <c r="CZ210" s="56" t="n">
        <f aca="false">MAX(CZ134:CZ207)</f>
        <v>64</v>
      </c>
      <c r="DA210" s="56" t="n">
        <f aca="false">MAX(DA134:DA207)</f>
        <v>64</v>
      </c>
      <c r="DB210" s="56" t="n">
        <f aca="false">MAX(DB134:DB207)</f>
        <v>64</v>
      </c>
      <c r="DC210" s="56" t="n">
        <f aca="false">MAX(DC134:DC207)</f>
        <v>65</v>
      </c>
      <c r="DD210" s="56" t="n">
        <f aca="false">MAX(DD134:DD207)</f>
        <v>65</v>
      </c>
      <c r="DE210" s="56" t="n">
        <f aca="false">MAX(DE134:DE207)</f>
        <v>66</v>
      </c>
      <c r="DF210" s="56" t="n">
        <f aca="false">MAX(DF134:DF207)</f>
        <v>66</v>
      </c>
      <c r="DG210" s="56" t="n">
        <f aca="false">MAX(DG134:DG207)</f>
        <v>66</v>
      </c>
      <c r="DH210" s="56" t="n">
        <f aca="false">MAX(DH134:DH207)</f>
        <v>0</v>
      </c>
      <c r="DI210" s="56" t="n">
        <f aca="false">MAX(DI134:DI207)</f>
        <v>0</v>
      </c>
      <c r="DJ210" s="56" t="n">
        <f aca="false">MAX(DJ134:DJ207)</f>
        <v>0</v>
      </c>
      <c r="DK210" s="56" t="n">
        <f aca="false">MAX(DK134:DK207)</f>
        <v>0</v>
      </c>
      <c r="DL210" s="56" t="n">
        <f aca="false">MAX(DL134:DL207)</f>
        <v>0</v>
      </c>
    </row>
    <row r="211" customFormat="false" ht="13.5" hidden="false" customHeight="false" outlineLevel="0" collapsed="false">
      <c r="C211" s="56"/>
      <c r="D211" s="56"/>
      <c r="E211" s="56"/>
      <c r="F211" s="56"/>
      <c r="G211" s="57"/>
      <c r="H211" s="56"/>
      <c r="I211" s="56"/>
      <c r="J211" s="56"/>
      <c r="K211" s="56"/>
      <c r="L211" s="67"/>
      <c r="M211" s="56"/>
      <c r="N211" s="56"/>
      <c r="O211" s="56"/>
      <c r="P211" s="56"/>
      <c r="Q211" s="67"/>
      <c r="R211" s="56"/>
      <c r="S211" s="56"/>
      <c r="T211" s="56"/>
      <c r="U211" s="56"/>
      <c r="V211" s="67"/>
      <c r="W211" s="56"/>
      <c r="X211" s="56"/>
      <c r="Y211" s="56"/>
      <c r="Z211" s="56"/>
      <c r="AA211" s="56"/>
      <c r="AB211" s="67"/>
      <c r="AC211" s="56"/>
      <c r="AD211" s="56"/>
      <c r="AE211" s="56"/>
      <c r="AF211" s="56"/>
      <c r="AG211" s="67"/>
      <c r="AH211" s="56"/>
      <c r="AI211" s="56"/>
      <c r="AJ211" s="56"/>
      <c r="AK211" s="56"/>
      <c r="AL211" s="56"/>
      <c r="AM211" s="56"/>
      <c r="AN211" s="56"/>
      <c r="AO211" s="56"/>
      <c r="AP211" s="56"/>
      <c r="AQ211" s="56"/>
      <c r="AR211" s="56"/>
      <c r="AS211" s="56"/>
      <c r="AT211" s="56"/>
      <c r="AU211" s="56"/>
      <c r="AV211" s="56"/>
      <c r="AW211" s="56"/>
      <c r="AX211" s="56"/>
      <c r="AY211" s="56"/>
      <c r="AZ211" s="56"/>
      <c r="BA211" s="56"/>
      <c r="BB211" s="56"/>
      <c r="BC211" s="56"/>
      <c r="BH211" s="56"/>
      <c r="BI211" s="56"/>
      <c r="BJ211" s="56"/>
      <c r="BK211" s="56"/>
      <c r="BL211" s="56"/>
      <c r="BM211" s="56"/>
      <c r="BN211" s="56"/>
      <c r="BO211" s="56"/>
      <c r="BP211" s="56"/>
      <c r="BQ211" s="56"/>
      <c r="BR211" s="56"/>
      <c r="BS211" s="56"/>
      <c r="BT211" s="56"/>
      <c r="BU211" s="56"/>
      <c r="BV211" s="56"/>
      <c r="BW211" s="56"/>
      <c r="BX211" s="56"/>
      <c r="BY211" s="56"/>
      <c r="BZ211" s="56"/>
      <c r="CA211" s="56"/>
      <c r="CB211" s="56"/>
      <c r="CC211" s="56"/>
      <c r="CD211" s="56"/>
      <c r="CE211" s="56"/>
      <c r="CF211" s="56"/>
      <c r="CG211" s="56"/>
      <c r="CH211" s="56"/>
      <c r="CI211" s="56"/>
      <c r="DN211" s="2" t="s">
        <v>45</v>
      </c>
    </row>
    <row r="212" customFormat="false" ht="13.5" hidden="false" customHeight="false" outlineLevel="0" collapsed="false">
      <c r="C212" s="56"/>
      <c r="D212" s="56"/>
      <c r="E212" s="56"/>
      <c r="F212" s="56"/>
      <c r="G212" s="57"/>
      <c r="H212" s="56"/>
      <c r="I212" s="56"/>
      <c r="J212" s="56"/>
      <c r="K212" s="56"/>
      <c r="L212" s="67"/>
      <c r="M212" s="56"/>
      <c r="N212" s="56"/>
      <c r="O212" s="56"/>
      <c r="P212" s="56"/>
      <c r="Q212" s="67"/>
      <c r="R212" s="56"/>
      <c r="S212" s="56"/>
      <c r="T212" s="56"/>
      <c r="U212" s="56"/>
      <c r="V212" s="67"/>
      <c r="W212" s="56"/>
      <c r="X212" s="56"/>
      <c r="Y212" s="56"/>
      <c r="Z212" s="56"/>
      <c r="AA212" s="56"/>
      <c r="AB212" s="67"/>
      <c r="AC212" s="56"/>
      <c r="AD212" s="56"/>
      <c r="AE212" s="56"/>
      <c r="AF212" s="56"/>
      <c r="AG212" s="67"/>
      <c r="AH212" s="56"/>
      <c r="AI212" s="56"/>
      <c r="AJ212" s="56"/>
      <c r="AK212" s="56"/>
      <c r="AL212" s="56"/>
      <c r="AM212" s="56"/>
      <c r="AN212" s="56"/>
      <c r="AO212" s="56"/>
      <c r="AP212" s="56"/>
      <c r="AQ212" s="56"/>
      <c r="AR212" s="56"/>
      <c r="AS212" s="56"/>
      <c r="AT212" s="56"/>
      <c r="AU212" s="56"/>
      <c r="AV212" s="56"/>
      <c r="AW212" s="56"/>
      <c r="AX212" s="56"/>
      <c r="AY212" s="56"/>
      <c r="AZ212" s="56"/>
      <c r="BA212" s="56"/>
      <c r="BB212" s="56"/>
      <c r="BC212" s="56"/>
      <c r="BH212" s="56"/>
      <c r="BI212" s="56" t="n">
        <f aca="false">IF(tamb&gt;=BI133,IF(tamb&lt;BJ133,BI210,0),0)</f>
        <v>0</v>
      </c>
      <c r="BJ212" s="56" t="n">
        <f aca="false">IF(tamb&gt;=BJ133,IF(tamb&lt;BK133,BJ210,0),0)</f>
        <v>0</v>
      </c>
      <c r="BK212" s="56" t="n">
        <f aca="false">IF(tamb&gt;=BK133,IF(tamb&lt;BL133,BK210,0),0)</f>
        <v>0</v>
      </c>
      <c r="BL212" s="56" t="n">
        <f aca="false">IF(tamb&gt;=BL133,IF(tamb&lt;BM133,BL210,0),0)</f>
        <v>0</v>
      </c>
      <c r="BM212" s="56" t="n">
        <f aca="false">IF(tamb&gt;=BM133,IF(tamb&lt;BN133,BM210,0),0)</f>
        <v>0</v>
      </c>
      <c r="BN212" s="56" t="n">
        <f aca="false">IF(tamb&gt;=BN133,IF(tamb&lt;BO133,BN210,0),0)</f>
        <v>0</v>
      </c>
      <c r="BO212" s="56" t="n">
        <f aca="false">IF(tamb&gt;=BO133,IF(tamb&lt;BP133,BO210,0),0)</f>
        <v>0</v>
      </c>
      <c r="BP212" s="56" t="n">
        <f aca="false">IF(tamb&gt;=BP133,IF(tamb&lt;BQ133,BP210,0),0)</f>
        <v>0</v>
      </c>
      <c r="BQ212" s="56" t="n">
        <f aca="false">IF(tamb&gt;=BQ133,IF(tamb&lt;BR133,BQ210,0),0)</f>
        <v>0</v>
      </c>
      <c r="BR212" s="56" t="n">
        <f aca="false">IF(tamb&gt;=BR133,IF(tamb&lt;BS133,BR210,0),0)</f>
        <v>0</v>
      </c>
      <c r="BS212" s="56" t="n">
        <f aca="false">IF(tamb&gt;=BS133,IF(tamb&lt;BT133,BS210,0),0)</f>
        <v>0</v>
      </c>
      <c r="BT212" s="56" t="n">
        <f aca="false">IF(tamb&gt;=BT133,IF(tamb&lt;BU133,BT210,0),0)</f>
        <v>0</v>
      </c>
      <c r="BU212" s="56" t="n">
        <f aca="false">IF(tamb&gt;=BU133,IF(tamb&lt;BV133,BU210,0),0)</f>
        <v>0</v>
      </c>
      <c r="BV212" s="56" t="n">
        <f aca="false">IF(tamb&gt;=BV133,IF(tamb&lt;BW133,BV210,0),0)</f>
        <v>0</v>
      </c>
      <c r="BW212" s="56" t="n">
        <f aca="false">IF(tamb&gt;=BW133,IF(tamb&lt;BX133,BW210,0),0)</f>
        <v>0</v>
      </c>
      <c r="BX212" s="56" t="n">
        <f aca="false">IF(tamb&gt;=BX133,IF(tamb&lt;BY133,BX210,0),0)</f>
        <v>0</v>
      </c>
      <c r="BY212" s="56" t="n">
        <f aca="false">IF(tamb&gt;=BY133,IF(tamb&lt;BZ133,BY210,0),0)</f>
        <v>0</v>
      </c>
      <c r="BZ212" s="56" t="n">
        <f aca="false">IF(tamb&gt;=BZ133,IF(tamb&lt;CA133,BZ210,0),0)</f>
        <v>0</v>
      </c>
      <c r="CA212" s="56" t="n">
        <f aca="false">IF(tamb&gt;=CA133,IF(tamb&lt;CB133,CA210,0),0)</f>
        <v>0</v>
      </c>
      <c r="CB212" s="56" t="n">
        <f aca="false">IF(tamb&gt;=CB133,IF(tamb&lt;CC133,CB210,0),0)</f>
        <v>0</v>
      </c>
      <c r="CC212" s="56" t="n">
        <f aca="false">IF(tamb&gt;=CC133,IF(tamb&lt;CD133,CC210,0),0)</f>
        <v>40</v>
      </c>
      <c r="CD212" s="56" t="n">
        <f aca="false">IF(tamb&gt;=CD133,IF(tamb&lt;CE133,CD210,0),0)</f>
        <v>0</v>
      </c>
      <c r="CE212" s="56" t="n">
        <f aca="false">IF(tamb&gt;=CE133,IF(tamb&lt;CF133,CE210,0),0)</f>
        <v>0</v>
      </c>
      <c r="CF212" s="56" t="n">
        <f aca="false">IF(tamb&gt;=CF133,IF(tamb&lt;CG133,CF210,0),0)</f>
        <v>0</v>
      </c>
      <c r="CG212" s="56" t="n">
        <f aca="false">IF(tamb&gt;=CG133,IF(tamb&lt;CH133,CG210,0),0)</f>
        <v>0</v>
      </c>
      <c r="CH212" s="56" t="n">
        <f aca="false">IF(tamb&gt;=CH133,IF(tamb&lt;CI133,CH210,0),0)</f>
        <v>0</v>
      </c>
      <c r="CI212" s="56" t="n">
        <f aca="false">IF(tamb&gt;=CI133,IF(tamb&lt;CJ133,CI210,0),0)</f>
        <v>0</v>
      </c>
      <c r="CJ212" s="56" t="n">
        <f aca="false">IF(tamb&gt;=CJ133,IF(tamb&lt;CK133,CJ210,0),0)</f>
        <v>0</v>
      </c>
      <c r="CK212" s="56" t="n">
        <f aca="false">IF(tamb&gt;=CK133,IF(tamb&lt;CL133,CK210,0),0)</f>
        <v>0</v>
      </c>
      <c r="CL212" s="56" t="n">
        <f aca="false">IF(tamb&gt;=CL133,IF(tamb&lt;CM133,CL210,0),0)</f>
        <v>0</v>
      </c>
      <c r="CM212" s="56" t="n">
        <f aca="false">IF(tamb&gt;=CM133,IF(tamb&lt;CN133,CM210,0),0)</f>
        <v>0</v>
      </c>
      <c r="CN212" s="56" t="n">
        <f aca="false">IF(tamb&gt;=CN133,IF(tamb&lt;CO133,CN210,0),0)</f>
        <v>0</v>
      </c>
      <c r="CO212" s="56" t="n">
        <f aca="false">IF(tamb&gt;=CO133,IF(tamb&lt;CP133,CO210,0),0)</f>
        <v>0</v>
      </c>
      <c r="CP212" s="56" t="n">
        <f aca="false">IF(tamb&gt;=CP133,IF(tamb&lt;CQ133,CP210,0),0)</f>
        <v>0</v>
      </c>
      <c r="CQ212" s="56" t="n">
        <f aca="false">IF(tamb&gt;=CQ133,IF(tamb&lt;CR133,CQ210,0),0)</f>
        <v>0</v>
      </c>
      <c r="CR212" s="56" t="n">
        <f aca="false">IF(tamb&gt;=CR133,IF(tamb&lt;CS133,CR210,0),0)</f>
        <v>0</v>
      </c>
      <c r="CS212" s="56" t="n">
        <f aca="false">IF(tamb&gt;=CS133,IF(tamb&lt;CT133,CS210,0),0)</f>
        <v>0</v>
      </c>
      <c r="CT212" s="56" t="n">
        <f aca="false">IF(tamb&gt;=CT133,IF(tamb&lt;CU133,CT210,0),0)</f>
        <v>0</v>
      </c>
      <c r="CU212" s="56" t="n">
        <f aca="false">IF(tamb&gt;=CU133,IF(tamb&lt;CV133,CU210,0),0)</f>
        <v>0</v>
      </c>
      <c r="CV212" s="56" t="n">
        <f aca="false">IF(tamb&gt;=CV133,IF(tamb&lt;CW133,CV210,0),0)</f>
        <v>0</v>
      </c>
      <c r="CW212" s="56" t="n">
        <f aca="false">IF(tamb&gt;=CW133,IF(tamb&lt;CX133,CW210,0),0)</f>
        <v>0</v>
      </c>
      <c r="CX212" s="56" t="n">
        <f aca="false">IF(tamb&gt;=CX133,IF(tamb&lt;CY133,CX210,0),0)</f>
        <v>0</v>
      </c>
      <c r="CY212" s="56" t="n">
        <f aca="false">IF(tamb&gt;=CY133,IF(tamb&lt;CZ133,CY210,0),0)</f>
        <v>0</v>
      </c>
      <c r="CZ212" s="56" t="n">
        <f aca="false">IF(tamb&gt;=CZ133,IF(tamb&lt;DA133,CZ210,0),0)</f>
        <v>0</v>
      </c>
      <c r="DA212" s="56" t="n">
        <f aca="false">IF(tamb&gt;=DA133,IF(tamb&lt;DB133,DA210,0),0)</f>
        <v>0</v>
      </c>
      <c r="DB212" s="56" t="n">
        <f aca="false">IF(tamb&gt;=DB133,IF(tamb&lt;DC133,DB210,0),0)</f>
        <v>0</v>
      </c>
      <c r="DC212" s="56" t="n">
        <f aca="false">IF(tamb&gt;=DC133,IF(tamb&lt;DD133,DC210,0),0)</f>
        <v>0</v>
      </c>
      <c r="DD212" s="56" t="n">
        <f aca="false">IF(tamb&gt;=DD133,IF(tamb&lt;DE133,DD210,0),0)</f>
        <v>0</v>
      </c>
      <c r="DE212" s="56" t="n">
        <f aca="false">IF(tamb&gt;=DE133,IF(tamb&lt;DF133,DE210,0),0)</f>
        <v>0</v>
      </c>
      <c r="DF212" s="56" t="n">
        <f aca="false">IF(tamb&gt;=DF133,IF(tamb&lt;DG133,DF210,0),0)</f>
        <v>0</v>
      </c>
      <c r="DG212" s="56" t="n">
        <f aca="false">IF(tamb&gt;=DG133,IF(tamb&lt;DH133,DG210,0),0)</f>
        <v>0</v>
      </c>
      <c r="DH212" s="56" t="n">
        <f aca="false">IF(tamb&gt;=DH133,IF(tamb&lt;DI133,DH210,0),0)</f>
        <v>0</v>
      </c>
      <c r="DI212" s="56" t="n">
        <f aca="false">IF(tamb&gt;=DI133,IF(tamb&lt;DJ133,DI210,0),0)</f>
        <v>0</v>
      </c>
      <c r="DJ212" s="56" t="n">
        <f aca="false">IF(tamb&gt;=DJ133,IF(tamb&lt;DK133,DJ210,0),0)</f>
        <v>0</v>
      </c>
      <c r="DK212" s="56" t="n">
        <f aca="false">IF(tamb&gt;=DK133,IF(tamb&lt;DL133,DK210,0),0)</f>
        <v>0</v>
      </c>
      <c r="DL212" s="56" t="n">
        <f aca="false">IF(tamb&gt;=DL133,IF(tamb&lt;DM133,DL210,0),0)</f>
        <v>0</v>
      </c>
      <c r="DN212" s="68" t="n">
        <f aca="false">MAX(BI212:DL212)</f>
        <v>40</v>
      </c>
    </row>
    <row r="213" customFormat="false" ht="12.75" hidden="false" customHeight="false" outlineLevel="0" collapsed="false">
      <c r="C213" s="56"/>
      <c r="D213" s="56"/>
      <c r="E213" s="56"/>
      <c r="F213" s="56"/>
      <c r="G213" s="57"/>
      <c r="H213" s="56"/>
      <c r="I213" s="56"/>
      <c r="J213" s="56"/>
      <c r="K213" s="56"/>
      <c r="L213" s="67"/>
      <c r="M213" s="56"/>
      <c r="N213" s="56"/>
      <c r="O213" s="56"/>
      <c r="P213" s="56"/>
      <c r="Q213" s="67"/>
      <c r="R213" s="56"/>
      <c r="S213" s="56"/>
      <c r="T213" s="56"/>
      <c r="U213" s="56"/>
      <c r="V213" s="67"/>
      <c r="W213" s="56"/>
      <c r="X213" s="56"/>
      <c r="Y213" s="56"/>
      <c r="Z213" s="56"/>
      <c r="AA213" s="56"/>
      <c r="AB213" s="67"/>
      <c r="AC213" s="56"/>
      <c r="AD213" s="56"/>
      <c r="AE213" s="56"/>
      <c r="AF213" s="56"/>
      <c r="AG213" s="67"/>
      <c r="AH213" s="56"/>
      <c r="AI213" s="56"/>
      <c r="AJ213" s="56"/>
      <c r="AK213" s="56"/>
      <c r="AL213" s="56"/>
      <c r="AM213" s="56"/>
      <c r="AN213" s="56"/>
      <c r="AO213" s="56"/>
      <c r="AP213" s="56"/>
      <c r="AQ213" s="56"/>
      <c r="AR213" s="56"/>
      <c r="AS213" s="56"/>
      <c r="AT213" s="56"/>
      <c r="AU213" s="56"/>
      <c r="AV213" s="56"/>
      <c r="AW213" s="56"/>
      <c r="AX213" s="56"/>
      <c r="AY213" s="56"/>
      <c r="AZ213" s="56"/>
      <c r="BA213" s="56"/>
      <c r="BB213" s="56"/>
      <c r="BC213" s="56"/>
      <c r="BH213" s="56"/>
      <c r="BI213" s="56"/>
      <c r="BJ213" s="56"/>
      <c r="BK213" s="56"/>
      <c r="BL213" s="56"/>
      <c r="BM213" s="56"/>
      <c r="BN213" s="56"/>
      <c r="BO213" s="56"/>
      <c r="BP213" s="56"/>
      <c r="BQ213" s="56"/>
      <c r="BR213" s="56"/>
      <c r="BS213" s="56"/>
      <c r="BT213" s="56"/>
      <c r="BU213" s="56"/>
      <c r="BV213" s="56"/>
      <c r="BW213" s="56"/>
      <c r="BX213" s="56"/>
      <c r="BY213" s="56"/>
      <c r="BZ213" s="56"/>
      <c r="CA213" s="56"/>
      <c r="CB213" s="56"/>
      <c r="CC213" s="56"/>
      <c r="CD213" s="56"/>
      <c r="CE213" s="56"/>
      <c r="CF213" s="56"/>
      <c r="CG213" s="56"/>
      <c r="CH213" s="56"/>
      <c r="CI213" s="56"/>
    </row>
    <row r="214" customFormat="false" ht="12.75" hidden="false" customHeight="false" outlineLevel="0" collapsed="false">
      <c r="C214" s="56"/>
      <c r="D214" s="56"/>
      <c r="E214" s="56"/>
      <c r="F214" s="56"/>
      <c r="G214" s="57"/>
      <c r="H214" s="56"/>
      <c r="I214" s="56"/>
      <c r="J214" s="56"/>
      <c r="K214" s="56"/>
      <c r="L214" s="67"/>
      <c r="M214" s="56"/>
      <c r="N214" s="56"/>
      <c r="O214" s="56"/>
      <c r="P214" s="56"/>
      <c r="Q214" s="67"/>
      <c r="R214" s="56"/>
      <c r="S214" s="56"/>
      <c r="T214" s="56"/>
      <c r="U214" s="56"/>
      <c r="V214" s="67"/>
      <c r="W214" s="56"/>
      <c r="X214" s="56"/>
      <c r="Y214" s="56"/>
      <c r="Z214" s="56"/>
      <c r="AA214" s="56"/>
      <c r="AB214" s="67"/>
      <c r="AC214" s="56"/>
      <c r="AD214" s="56"/>
      <c r="AE214" s="56"/>
      <c r="AF214" s="56"/>
      <c r="AG214" s="67"/>
      <c r="AH214" s="56"/>
      <c r="AI214" s="56"/>
      <c r="AJ214" s="56"/>
      <c r="AK214" s="56"/>
      <c r="AL214" s="56"/>
      <c r="AM214" s="56"/>
      <c r="AN214" s="56"/>
      <c r="AO214" s="56"/>
      <c r="AP214" s="56"/>
      <c r="AQ214" s="56"/>
      <c r="AR214" s="56"/>
      <c r="AS214" s="56"/>
      <c r="AT214" s="56"/>
      <c r="AU214" s="56"/>
      <c r="AV214" s="56"/>
      <c r="AW214" s="56"/>
      <c r="AX214" s="56"/>
      <c r="AY214" s="56"/>
      <c r="AZ214" s="56"/>
      <c r="BA214" s="56"/>
      <c r="BB214" s="56"/>
      <c r="BC214" s="56"/>
      <c r="BH214" s="56"/>
      <c r="BI214" s="56"/>
      <c r="BJ214" s="56"/>
      <c r="BK214" s="56"/>
      <c r="BL214" s="56"/>
      <c r="BM214" s="56"/>
      <c r="BN214" s="56"/>
      <c r="BO214" s="56"/>
      <c r="BP214" s="56"/>
      <c r="BQ214" s="56"/>
      <c r="BR214" s="56"/>
      <c r="BS214" s="56"/>
      <c r="BT214" s="56"/>
      <c r="BU214" s="56"/>
      <c r="BV214" s="56"/>
      <c r="BW214" s="56"/>
      <c r="BX214" s="56"/>
      <c r="BY214" s="56"/>
      <c r="BZ214" s="56"/>
      <c r="CA214" s="56"/>
      <c r="CB214" s="56"/>
      <c r="CC214" s="56"/>
      <c r="CD214" s="56"/>
      <c r="CE214" s="56"/>
      <c r="CF214" s="56"/>
      <c r="CG214" s="56"/>
      <c r="CH214" s="56"/>
      <c r="CI214" s="56"/>
    </row>
    <row r="215" customFormat="false" ht="12.75" hidden="false" customHeight="false" outlineLevel="0" collapsed="false">
      <c r="C215" s="56"/>
      <c r="D215" s="56"/>
      <c r="E215" s="56"/>
      <c r="F215" s="56"/>
      <c r="G215" s="57"/>
      <c r="H215" s="56"/>
      <c r="I215" s="56"/>
      <c r="J215" s="56"/>
      <c r="K215" s="56"/>
      <c r="L215" s="67"/>
      <c r="M215" s="56"/>
      <c r="N215" s="56"/>
      <c r="O215" s="56"/>
      <c r="P215" s="56"/>
      <c r="Q215" s="67"/>
      <c r="R215" s="56"/>
      <c r="S215" s="56"/>
      <c r="T215" s="56"/>
      <c r="U215" s="56"/>
      <c r="V215" s="67"/>
      <c r="W215" s="56"/>
      <c r="X215" s="56"/>
      <c r="Y215" s="56"/>
      <c r="Z215" s="56"/>
      <c r="AA215" s="56"/>
      <c r="AB215" s="67"/>
      <c r="AC215" s="56"/>
      <c r="AD215" s="56"/>
      <c r="AE215" s="56"/>
      <c r="AF215" s="56"/>
      <c r="AG215" s="67"/>
      <c r="AH215" s="56"/>
      <c r="AI215" s="56"/>
      <c r="AJ215" s="56"/>
      <c r="AK215" s="56"/>
      <c r="AL215" s="56"/>
      <c r="AM215" s="56"/>
      <c r="AN215" s="56"/>
      <c r="AO215" s="56"/>
      <c r="AP215" s="56"/>
      <c r="AQ215" s="56"/>
      <c r="AR215" s="56"/>
      <c r="AS215" s="56"/>
      <c r="AT215" s="56"/>
      <c r="AU215" s="56"/>
      <c r="AV215" s="56"/>
      <c r="AW215" s="56"/>
      <c r="AX215" s="56"/>
      <c r="AY215" s="56"/>
      <c r="AZ215" s="56"/>
      <c r="BA215" s="56"/>
      <c r="BB215" s="56"/>
      <c r="BC215" s="56"/>
      <c r="BH215" s="56"/>
      <c r="BI215" s="56"/>
      <c r="BJ215" s="56"/>
      <c r="BK215" s="56"/>
      <c r="BL215" s="56"/>
      <c r="BM215" s="56"/>
      <c r="BN215" s="56"/>
      <c r="BO215" s="56"/>
      <c r="BP215" s="56"/>
      <c r="BQ215" s="56"/>
      <c r="BR215" s="56"/>
      <c r="BS215" s="56"/>
      <c r="BT215" s="56"/>
      <c r="BU215" s="56"/>
      <c r="BV215" s="56"/>
      <c r="BW215" s="56"/>
      <c r="BX215" s="56"/>
      <c r="BY215" s="56"/>
      <c r="BZ215" s="56"/>
      <c r="CA215" s="56"/>
      <c r="CB215" s="56"/>
      <c r="CC215" s="56"/>
      <c r="CD215" s="56"/>
      <c r="CE215" s="56"/>
      <c r="CF215" s="56"/>
      <c r="CG215" s="56"/>
      <c r="CH215" s="56"/>
      <c r="CI215" s="56"/>
    </row>
    <row r="216" customFormat="false" ht="12.75" hidden="false" customHeight="false" outlineLevel="0" collapsed="false">
      <c r="C216" s="56"/>
      <c r="D216" s="56"/>
      <c r="E216" s="56"/>
      <c r="F216" s="56"/>
      <c r="G216" s="57"/>
      <c r="H216" s="56"/>
      <c r="I216" s="56"/>
      <c r="J216" s="56"/>
      <c r="K216" s="56"/>
      <c r="L216" s="67"/>
      <c r="M216" s="56"/>
      <c r="N216" s="56"/>
      <c r="O216" s="56"/>
      <c r="P216" s="56"/>
      <c r="Q216" s="67"/>
      <c r="R216" s="56"/>
      <c r="S216" s="56"/>
      <c r="T216" s="56"/>
      <c r="U216" s="56"/>
      <c r="V216" s="67"/>
      <c r="W216" s="56"/>
      <c r="X216" s="56"/>
      <c r="Y216" s="56"/>
      <c r="Z216" s="56"/>
      <c r="AA216" s="56"/>
      <c r="AB216" s="67"/>
      <c r="AC216" s="56"/>
      <c r="AD216" s="56"/>
      <c r="AE216" s="56"/>
      <c r="AF216" s="56"/>
      <c r="AG216" s="67"/>
      <c r="AH216" s="56"/>
      <c r="AI216" s="56"/>
      <c r="AJ216" s="56"/>
      <c r="AK216" s="56"/>
      <c r="AL216" s="56"/>
      <c r="AM216" s="56"/>
      <c r="AN216" s="56"/>
      <c r="AO216" s="56"/>
      <c r="AP216" s="56"/>
      <c r="AQ216" s="56"/>
      <c r="AR216" s="56"/>
      <c r="AS216" s="56"/>
      <c r="AT216" s="56"/>
      <c r="AU216" s="56"/>
      <c r="AV216" s="56"/>
      <c r="AW216" s="56"/>
      <c r="AX216" s="56"/>
      <c r="AY216" s="56"/>
      <c r="AZ216" s="56"/>
      <c r="BA216" s="56"/>
      <c r="BB216" s="56"/>
      <c r="BC216" s="56"/>
      <c r="BH216" s="56"/>
      <c r="BI216" s="56"/>
      <c r="BJ216" s="56"/>
      <c r="BK216" s="56"/>
      <c r="BL216" s="56"/>
      <c r="BM216" s="56"/>
      <c r="BN216" s="56"/>
      <c r="BO216" s="56"/>
      <c r="BP216" s="56"/>
      <c r="BQ216" s="56"/>
      <c r="BR216" s="56"/>
      <c r="BS216" s="56"/>
      <c r="BT216" s="56"/>
      <c r="BU216" s="56"/>
      <c r="BV216" s="56"/>
      <c r="BW216" s="56"/>
      <c r="BX216" s="56"/>
      <c r="BY216" s="56"/>
      <c r="BZ216" s="56"/>
      <c r="CA216" s="56"/>
      <c r="CB216" s="56"/>
      <c r="CC216" s="56"/>
      <c r="CD216" s="56"/>
      <c r="CE216" s="56"/>
      <c r="CF216" s="56"/>
      <c r="CG216" s="56"/>
      <c r="CH216" s="56"/>
      <c r="CI216" s="56"/>
    </row>
    <row r="217" customFormat="false" ht="12.75" hidden="false" customHeight="false" outlineLevel="0" collapsed="false">
      <c r="C217" s="56"/>
      <c r="D217" s="56"/>
      <c r="E217" s="56"/>
      <c r="F217" s="56"/>
      <c r="G217" s="57"/>
      <c r="H217" s="56"/>
      <c r="I217" s="56"/>
      <c r="J217" s="56"/>
      <c r="K217" s="56"/>
      <c r="L217" s="67"/>
      <c r="M217" s="56"/>
      <c r="N217" s="56"/>
      <c r="O217" s="56"/>
      <c r="P217" s="56"/>
      <c r="Q217" s="67"/>
      <c r="R217" s="56"/>
      <c r="S217" s="56"/>
      <c r="T217" s="56"/>
      <c r="U217" s="56"/>
      <c r="V217" s="67"/>
      <c r="W217" s="56"/>
      <c r="X217" s="56"/>
      <c r="Y217" s="56"/>
      <c r="Z217" s="56"/>
      <c r="AA217" s="56"/>
      <c r="AB217" s="67"/>
      <c r="AC217" s="56"/>
      <c r="AD217" s="56"/>
      <c r="AE217" s="56"/>
      <c r="AF217" s="56"/>
      <c r="AG217" s="67"/>
      <c r="AH217" s="56"/>
      <c r="AI217" s="56"/>
      <c r="AJ217" s="56"/>
      <c r="AK217" s="56"/>
      <c r="AL217" s="56"/>
      <c r="AM217" s="56"/>
      <c r="AN217" s="56"/>
      <c r="AO217" s="56"/>
      <c r="AP217" s="56"/>
      <c r="AQ217" s="56"/>
      <c r="AR217" s="56"/>
      <c r="AS217" s="56"/>
      <c r="AT217" s="56"/>
      <c r="AU217" s="56"/>
      <c r="AV217" s="56"/>
      <c r="AW217" s="56"/>
      <c r="AX217" s="56"/>
      <c r="AY217" s="56"/>
      <c r="AZ217" s="56"/>
      <c r="BA217" s="56"/>
      <c r="BB217" s="56"/>
      <c r="BC217" s="56"/>
      <c r="BH217" s="56"/>
      <c r="BI217" s="56"/>
      <c r="BJ217" s="56"/>
      <c r="BK217" s="56"/>
      <c r="BL217" s="56"/>
      <c r="BM217" s="56"/>
      <c r="BN217" s="56"/>
      <c r="BO217" s="56"/>
      <c r="BP217" s="56"/>
      <c r="BQ217" s="56"/>
      <c r="BR217" s="56"/>
      <c r="BS217" s="56"/>
      <c r="BT217" s="56"/>
      <c r="BU217" s="56"/>
      <c r="BV217" s="56"/>
      <c r="BW217" s="56"/>
      <c r="BX217" s="56"/>
      <c r="BY217" s="56"/>
      <c r="BZ217" s="56"/>
      <c r="CA217" s="56"/>
      <c r="CB217" s="56"/>
      <c r="CC217" s="56"/>
      <c r="CD217" s="56"/>
      <c r="CE217" s="56"/>
      <c r="CF217" s="56"/>
      <c r="CG217" s="56"/>
      <c r="CH217" s="56"/>
      <c r="CI217" s="56"/>
    </row>
    <row r="218" customFormat="false" ht="12.75" hidden="false" customHeight="false" outlineLevel="0" collapsed="false">
      <c r="C218" s="56"/>
      <c r="D218" s="56"/>
      <c r="E218" s="56"/>
      <c r="F218" s="56"/>
      <c r="G218" s="57"/>
      <c r="H218" s="56"/>
      <c r="I218" s="56"/>
      <c r="J218" s="56"/>
      <c r="K218" s="56"/>
      <c r="L218" s="67"/>
      <c r="M218" s="56"/>
      <c r="N218" s="56"/>
      <c r="O218" s="56"/>
      <c r="P218" s="56"/>
      <c r="Q218" s="67"/>
      <c r="R218" s="56"/>
      <c r="S218" s="56"/>
      <c r="T218" s="56"/>
      <c r="U218" s="56"/>
      <c r="V218" s="67"/>
      <c r="W218" s="56"/>
      <c r="X218" s="56"/>
      <c r="Y218" s="56"/>
      <c r="Z218" s="56"/>
      <c r="AA218" s="56"/>
      <c r="AB218" s="67"/>
      <c r="AC218" s="56"/>
      <c r="AD218" s="56"/>
      <c r="AE218" s="56"/>
      <c r="AF218" s="56"/>
      <c r="AG218" s="67"/>
      <c r="AH218" s="56"/>
      <c r="AI218" s="56"/>
      <c r="AJ218" s="56"/>
      <c r="AK218" s="56"/>
      <c r="AL218" s="56"/>
      <c r="AM218" s="56"/>
      <c r="AN218" s="56"/>
      <c r="AO218" s="56"/>
      <c r="AP218" s="56"/>
      <c r="AQ218" s="56"/>
      <c r="AR218" s="56"/>
      <c r="AS218" s="56"/>
      <c r="AT218" s="56"/>
      <c r="AU218" s="56"/>
      <c r="AV218" s="56"/>
      <c r="AW218" s="56"/>
      <c r="AX218" s="56"/>
      <c r="AY218" s="56"/>
      <c r="AZ218" s="56"/>
      <c r="BA218" s="56"/>
      <c r="BB218" s="56"/>
      <c r="BC218" s="56"/>
      <c r="BH218" s="56"/>
      <c r="BI218" s="56"/>
      <c r="BJ218" s="56"/>
      <c r="BK218" s="56"/>
      <c r="BL218" s="56"/>
      <c r="BM218" s="56"/>
      <c r="BN218" s="56"/>
      <c r="BO218" s="56"/>
      <c r="BP218" s="56"/>
      <c r="BQ218" s="56"/>
      <c r="BR218" s="56"/>
      <c r="BS218" s="56"/>
      <c r="BT218" s="56"/>
      <c r="BU218" s="56"/>
      <c r="BV218" s="56"/>
      <c r="BW218" s="56"/>
      <c r="BX218" s="56"/>
      <c r="BY218" s="56"/>
      <c r="BZ218" s="56"/>
      <c r="CA218" s="56"/>
      <c r="CB218" s="56"/>
      <c r="CC218" s="56"/>
      <c r="CD218" s="56"/>
      <c r="CE218" s="56"/>
      <c r="CF218" s="56"/>
      <c r="CG218" s="56"/>
      <c r="CH218" s="56"/>
      <c r="CI218" s="56"/>
    </row>
    <row r="219" customFormat="false" ht="12.75" hidden="false" customHeight="false" outlineLevel="0" collapsed="false">
      <c r="C219" s="56"/>
      <c r="D219" s="56"/>
      <c r="E219" s="56"/>
      <c r="F219" s="56"/>
      <c r="G219" s="57"/>
      <c r="H219" s="56"/>
      <c r="I219" s="56"/>
      <c r="J219" s="56"/>
      <c r="K219" s="56"/>
      <c r="L219" s="67"/>
      <c r="M219" s="56"/>
      <c r="N219" s="56"/>
      <c r="O219" s="56"/>
      <c r="P219" s="56"/>
      <c r="Q219" s="67"/>
      <c r="R219" s="56"/>
      <c r="S219" s="56"/>
      <c r="T219" s="56"/>
      <c r="U219" s="56"/>
      <c r="V219" s="67"/>
      <c r="W219" s="56"/>
      <c r="X219" s="56"/>
      <c r="Y219" s="56"/>
      <c r="Z219" s="56"/>
      <c r="AA219" s="56"/>
      <c r="AB219" s="67"/>
      <c r="AC219" s="56"/>
      <c r="AD219" s="56"/>
      <c r="AE219" s="56"/>
      <c r="AF219" s="56"/>
      <c r="AG219" s="67"/>
      <c r="AH219" s="56"/>
      <c r="AI219" s="56"/>
      <c r="AJ219" s="56"/>
      <c r="AK219" s="56"/>
      <c r="AL219" s="56"/>
      <c r="AM219" s="56"/>
      <c r="AN219" s="56"/>
      <c r="AO219" s="56"/>
      <c r="AP219" s="56"/>
      <c r="AQ219" s="56"/>
      <c r="AR219" s="56"/>
      <c r="AS219" s="56"/>
      <c r="AT219" s="56"/>
      <c r="AU219" s="56"/>
      <c r="AV219" s="56"/>
      <c r="AW219" s="56"/>
      <c r="AX219" s="56"/>
      <c r="AY219" s="56"/>
      <c r="AZ219" s="56"/>
      <c r="BA219" s="56"/>
      <c r="BB219" s="56"/>
      <c r="BC219" s="56"/>
      <c r="BH219" s="56"/>
      <c r="BI219" s="56"/>
      <c r="BJ219" s="56"/>
      <c r="BK219" s="56"/>
      <c r="BL219" s="56"/>
      <c r="BM219" s="56"/>
      <c r="BN219" s="56"/>
      <c r="BO219" s="56"/>
      <c r="BP219" s="56"/>
      <c r="BQ219" s="56"/>
      <c r="BR219" s="56"/>
      <c r="BS219" s="56"/>
      <c r="BT219" s="56"/>
      <c r="BU219" s="56"/>
      <c r="BV219" s="56"/>
      <c r="BW219" s="56"/>
      <c r="BX219" s="56"/>
      <c r="BY219" s="56"/>
      <c r="BZ219" s="56"/>
      <c r="CA219" s="56"/>
      <c r="CB219" s="56"/>
      <c r="CC219" s="56"/>
      <c r="CD219" s="56"/>
      <c r="CE219" s="56"/>
      <c r="CF219" s="56"/>
      <c r="CG219" s="56"/>
      <c r="CH219" s="56"/>
      <c r="CI219" s="56"/>
    </row>
    <row r="220" customFormat="false" ht="12.75" hidden="false" customHeight="false" outlineLevel="0" collapsed="false">
      <c r="C220" s="56"/>
      <c r="D220" s="56"/>
      <c r="E220" s="56"/>
      <c r="F220" s="56"/>
      <c r="G220" s="57"/>
      <c r="H220" s="56"/>
      <c r="I220" s="56"/>
      <c r="J220" s="56"/>
      <c r="K220" s="56"/>
      <c r="L220" s="67"/>
      <c r="M220" s="56"/>
      <c r="N220" s="56"/>
      <c r="O220" s="56"/>
      <c r="P220" s="56"/>
      <c r="Q220" s="67"/>
      <c r="R220" s="56"/>
      <c r="S220" s="56"/>
      <c r="T220" s="56"/>
      <c r="U220" s="56"/>
      <c r="V220" s="67"/>
      <c r="W220" s="56"/>
      <c r="X220" s="56"/>
      <c r="Y220" s="56"/>
      <c r="Z220" s="56"/>
      <c r="AA220" s="56"/>
      <c r="AB220" s="67"/>
      <c r="AC220" s="56"/>
      <c r="AD220" s="56"/>
      <c r="AE220" s="56"/>
      <c r="AF220" s="56"/>
      <c r="AG220" s="67"/>
      <c r="AH220" s="56"/>
      <c r="AI220" s="56"/>
      <c r="AJ220" s="56"/>
      <c r="AK220" s="56"/>
      <c r="AL220" s="56"/>
      <c r="AM220" s="56"/>
      <c r="AN220" s="56"/>
      <c r="AO220" s="56"/>
      <c r="AP220" s="56"/>
      <c r="AQ220" s="56"/>
      <c r="AR220" s="56"/>
      <c r="AS220" s="56"/>
      <c r="AT220" s="56"/>
      <c r="AU220" s="56"/>
      <c r="AV220" s="56"/>
      <c r="AW220" s="56"/>
      <c r="AX220" s="56"/>
      <c r="AY220" s="56"/>
      <c r="AZ220" s="56"/>
      <c r="BA220" s="56"/>
      <c r="BB220" s="56"/>
      <c r="BC220" s="56"/>
      <c r="BH220" s="56"/>
      <c r="BI220" s="56"/>
      <c r="BJ220" s="56"/>
      <c r="BK220" s="56"/>
      <c r="BL220" s="56"/>
      <c r="BM220" s="56"/>
      <c r="BN220" s="56"/>
      <c r="BO220" s="56"/>
      <c r="BP220" s="56"/>
      <c r="BQ220" s="56"/>
      <c r="BR220" s="56"/>
      <c r="BS220" s="56"/>
      <c r="BT220" s="56"/>
      <c r="BU220" s="56"/>
      <c r="BV220" s="56"/>
      <c r="BW220" s="56"/>
      <c r="BX220" s="56"/>
      <c r="BY220" s="56"/>
      <c r="BZ220" s="56"/>
      <c r="CA220" s="56"/>
      <c r="CB220" s="56"/>
      <c r="CC220" s="56"/>
      <c r="CD220" s="56"/>
      <c r="CE220" s="56"/>
      <c r="CF220" s="56"/>
      <c r="CG220" s="56"/>
      <c r="CH220" s="56"/>
      <c r="CI220" s="56"/>
    </row>
    <row r="221" customFormat="false" ht="12.75" hidden="false" customHeight="false" outlineLevel="0" collapsed="false">
      <c r="C221" s="56"/>
      <c r="D221" s="56"/>
      <c r="E221" s="56"/>
      <c r="F221" s="56"/>
      <c r="G221" s="57"/>
      <c r="H221" s="56"/>
      <c r="I221" s="56"/>
      <c r="J221" s="56"/>
      <c r="K221" s="56"/>
      <c r="L221" s="67"/>
      <c r="M221" s="56"/>
      <c r="N221" s="56"/>
      <c r="O221" s="56"/>
      <c r="P221" s="56"/>
      <c r="Q221" s="67"/>
      <c r="R221" s="56"/>
      <c r="S221" s="56"/>
      <c r="T221" s="56"/>
      <c r="U221" s="56"/>
      <c r="V221" s="67"/>
      <c r="W221" s="56"/>
      <c r="X221" s="56"/>
      <c r="Y221" s="56"/>
      <c r="Z221" s="56"/>
      <c r="AA221" s="56"/>
      <c r="AB221" s="67"/>
      <c r="AC221" s="56"/>
      <c r="AD221" s="56"/>
      <c r="AE221" s="56"/>
      <c r="AF221" s="56"/>
      <c r="AG221" s="67"/>
      <c r="AH221" s="56"/>
      <c r="AI221" s="56"/>
      <c r="AJ221" s="56"/>
      <c r="AK221" s="56"/>
      <c r="AL221" s="56"/>
      <c r="AM221" s="56"/>
      <c r="AN221" s="56"/>
      <c r="AO221" s="56"/>
      <c r="AP221" s="56"/>
      <c r="AQ221" s="56"/>
      <c r="AR221" s="56"/>
      <c r="AS221" s="56"/>
      <c r="AT221" s="56"/>
      <c r="AU221" s="56"/>
      <c r="AV221" s="56"/>
      <c r="AW221" s="56"/>
      <c r="AX221" s="56"/>
      <c r="AY221" s="56"/>
      <c r="AZ221" s="56"/>
      <c r="BA221" s="56"/>
      <c r="BB221" s="56"/>
      <c r="BC221" s="56"/>
      <c r="BH221" s="56"/>
      <c r="BI221" s="56"/>
      <c r="BJ221" s="56"/>
      <c r="BK221" s="56"/>
      <c r="BL221" s="56"/>
      <c r="BM221" s="56"/>
      <c r="BN221" s="56"/>
      <c r="BO221" s="56"/>
      <c r="BP221" s="56"/>
      <c r="BQ221" s="56"/>
      <c r="BR221" s="56"/>
      <c r="BS221" s="56"/>
      <c r="BT221" s="56"/>
      <c r="BU221" s="56"/>
      <c r="BV221" s="56"/>
      <c r="BW221" s="56"/>
      <c r="BX221" s="56"/>
      <c r="BY221" s="56"/>
      <c r="BZ221" s="56"/>
      <c r="CA221" s="56"/>
      <c r="CB221" s="56"/>
      <c r="CC221" s="56"/>
      <c r="CD221" s="56"/>
      <c r="CE221" s="56"/>
      <c r="CF221" s="56"/>
      <c r="CG221" s="56"/>
      <c r="CH221" s="56"/>
      <c r="CI221" s="56"/>
    </row>
    <row r="222" customFormat="false" ht="12.75" hidden="false" customHeight="false" outlineLevel="0" collapsed="false">
      <c r="C222" s="56"/>
      <c r="D222" s="56"/>
      <c r="E222" s="56"/>
      <c r="F222" s="56"/>
      <c r="G222" s="57"/>
      <c r="H222" s="56"/>
      <c r="I222" s="56"/>
      <c r="J222" s="56"/>
      <c r="K222" s="56"/>
      <c r="L222" s="67"/>
      <c r="M222" s="56"/>
      <c r="N222" s="56"/>
      <c r="O222" s="56"/>
      <c r="P222" s="56"/>
      <c r="Q222" s="67"/>
      <c r="R222" s="56"/>
      <c r="S222" s="56"/>
      <c r="T222" s="56"/>
      <c r="U222" s="56"/>
      <c r="V222" s="67"/>
      <c r="W222" s="56"/>
      <c r="X222" s="56"/>
      <c r="Y222" s="56"/>
      <c r="Z222" s="56"/>
      <c r="AA222" s="56"/>
      <c r="AB222" s="67"/>
      <c r="AC222" s="56"/>
      <c r="AD222" s="56"/>
      <c r="AE222" s="56"/>
      <c r="AF222" s="56"/>
      <c r="AG222" s="67"/>
      <c r="AH222" s="56"/>
      <c r="AI222" s="56"/>
      <c r="AJ222" s="56"/>
      <c r="AK222" s="56"/>
      <c r="AL222" s="56"/>
      <c r="AM222" s="56"/>
      <c r="AN222" s="56"/>
      <c r="AO222" s="56"/>
      <c r="AP222" s="56"/>
      <c r="AQ222" s="56"/>
      <c r="AR222" s="56"/>
      <c r="AS222" s="56"/>
      <c r="AT222" s="56"/>
      <c r="AU222" s="56"/>
      <c r="AV222" s="56"/>
      <c r="AW222" s="56"/>
      <c r="AX222" s="56"/>
      <c r="AY222" s="56"/>
      <c r="AZ222" s="56"/>
      <c r="BA222" s="56"/>
      <c r="BB222" s="56"/>
      <c r="BC222" s="56"/>
      <c r="BH222" s="56"/>
      <c r="BI222" s="56"/>
      <c r="BJ222" s="56"/>
      <c r="BK222" s="56"/>
      <c r="BL222" s="56"/>
      <c r="BM222" s="56"/>
      <c r="BN222" s="56"/>
      <c r="BO222" s="56"/>
      <c r="BP222" s="56"/>
      <c r="BQ222" s="56"/>
      <c r="BR222" s="56"/>
      <c r="BS222" s="56"/>
      <c r="BT222" s="56"/>
      <c r="BU222" s="56"/>
      <c r="BV222" s="56"/>
      <c r="BW222" s="56"/>
      <c r="BX222" s="56"/>
      <c r="BY222" s="56"/>
      <c r="BZ222" s="56"/>
      <c r="CA222" s="56"/>
      <c r="CB222" s="56"/>
      <c r="CC222" s="56"/>
      <c r="CD222" s="56"/>
      <c r="CE222" s="56"/>
      <c r="CF222" s="56"/>
      <c r="CG222" s="56"/>
      <c r="CH222" s="56"/>
      <c r="CI222" s="56"/>
    </row>
    <row r="223" customFormat="false" ht="12.75" hidden="false" customHeight="false" outlineLevel="0" collapsed="false">
      <c r="C223" s="56"/>
      <c r="D223" s="56"/>
      <c r="E223" s="56"/>
      <c r="F223" s="56"/>
      <c r="G223" s="57"/>
      <c r="H223" s="56"/>
      <c r="I223" s="56"/>
      <c r="J223" s="56"/>
      <c r="K223" s="56"/>
      <c r="L223" s="67"/>
      <c r="M223" s="56"/>
      <c r="N223" s="56"/>
      <c r="O223" s="56"/>
      <c r="P223" s="56"/>
      <c r="Q223" s="67"/>
      <c r="R223" s="56"/>
      <c r="S223" s="56"/>
      <c r="T223" s="56"/>
      <c r="U223" s="56"/>
      <c r="V223" s="67"/>
      <c r="W223" s="56"/>
      <c r="X223" s="56"/>
      <c r="Y223" s="56"/>
      <c r="Z223" s="56"/>
      <c r="AA223" s="56"/>
      <c r="AB223" s="67"/>
      <c r="AC223" s="56"/>
      <c r="AD223" s="56"/>
      <c r="AE223" s="56"/>
      <c r="AF223" s="56"/>
      <c r="AG223" s="67"/>
      <c r="AH223" s="56"/>
      <c r="AI223" s="56"/>
      <c r="AJ223" s="56"/>
      <c r="AK223" s="56"/>
      <c r="AL223" s="56"/>
      <c r="AM223" s="56"/>
      <c r="AN223" s="56"/>
      <c r="AO223" s="56"/>
      <c r="AP223" s="56"/>
      <c r="AQ223" s="56"/>
      <c r="AR223" s="56"/>
      <c r="AS223" s="56"/>
      <c r="AT223" s="56"/>
      <c r="AU223" s="56"/>
      <c r="AV223" s="56"/>
      <c r="AW223" s="56"/>
      <c r="AX223" s="56"/>
      <c r="AY223" s="56"/>
      <c r="AZ223" s="56"/>
      <c r="BA223" s="56"/>
      <c r="BB223" s="56"/>
      <c r="BC223" s="56"/>
      <c r="BH223" s="56"/>
      <c r="BI223" s="56"/>
      <c r="BJ223" s="56"/>
      <c r="BK223" s="56"/>
      <c r="BL223" s="56"/>
      <c r="BM223" s="56"/>
      <c r="BN223" s="56"/>
      <c r="BO223" s="56"/>
      <c r="BP223" s="56"/>
      <c r="BQ223" s="56"/>
      <c r="BR223" s="56"/>
      <c r="BS223" s="56"/>
      <c r="BT223" s="56"/>
      <c r="BU223" s="56"/>
      <c r="BV223" s="56"/>
      <c r="BW223" s="56"/>
      <c r="BX223" s="56"/>
      <c r="BY223" s="56"/>
      <c r="BZ223" s="56"/>
      <c r="CA223" s="56"/>
      <c r="CB223" s="56"/>
      <c r="CC223" s="56"/>
      <c r="CD223" s="56"/>
      <c r="CE223" s="56"/>
      <c r="CF223" s="56"/>
      <c r="CG223" s="56"/>
      <c r="CH223" s="56"/>
      <c r="CI223" s="56"/>
    </row>
    <row r="224" customFormat="false" ht="12.75" hidden="false" customHeight="false" outlineLevel="0" collapsed="false">
      <c r="C224" s="56"/>
      <c r="D224" s="56"/>
      <c r="E224" s="56"/>
      <c r="F224" s="56"/>
      <c r="G224" s="57"/>
      <c r="H224" s="56"/>
      <c r="I224" s="56"/>
      <c r="J224" s="56"/>
      <c r="K224" s="56"/>
      <c r="L224" s="67"/>
      <c r="M224" s="56"/>
      <c r="N224" s="56"/>
      <c r="O224" s="56"/>
      <c r="P224" s="56"/>
      <c r="Q224" s="67"/>
      <c r="R224" s="56"/>
      <c r="S224" s="56"/>
      <c r="T224" s="56"/>
      <c r="U224" s="56"/>
      <c r="V224" s="67"/>
      <c r="W224" s="56"/>
      <c r="X224" s="56"/>
      <c r="Y224" s="56"/>
      <c r="Z224" s="56"/>
      <c r="AA224" s="56"/>
      <c r="AB224" s="67"/>
      <c r="AC224" s="56"/>
      <c r="AD224" s="56"/>
      <c r="AE224" s="56"/>
      <c r="AF224" s="56"/>
      <c r="AG224" s="67"/>
      <c r="AH224" s="56"/>
      <c r="AI224" s="56"/>
      <c r="AJ224" s="56"/>
      <c r="AK224" s="56"/>
      <c r="AL224" s="56"/>
      <c r="AM224" s="56"/>
      <c r="AN224" s="56"/>
      <c r="AO224" s="56"/>
      <c r="AP224" s="56"/>
      <c r="AQ224" s="56"/>
      <c r="AR224" s="56"/>
      <c r="AS224" s="56"/>
      <c r="AT224" s="56"/>
      <c r="AU224" s="56"/>
      <c r="AV224" s="56"/>
      <c r="AW224" s="56"/>
      <c r="AX224" s="56"/>
      <c r="AY224" s="56"/>
      <c r="AZ224" s="56"/>
      <c r="BA224" s="56"/>
      <c r="BB224" s="56"/>
      <c r="BC224" s="56"/>
      <c r="BH224" s="56"/>
      <c r="BI224" s="56"/>
      <c r="BJ224" s="56"/>
      <c r="BK224" s="56"/>
      <c r="BL224" s="56"/>
      <c r="BM224" s="56"/>
      <c r="BN224" s="56"/>
      <c r="BO224" s="56"/>
      <c r="BP224" s="56"/>
      <c r="BQ224" s="56"/>
      <c r="BR224" s="56"/>
      <c r="BS224" s="56"/>
      <c r="BT224" s="56"/>
      <c r="BU224" s="56"/>
      <c r="BV224" s="56"/>
      <c r="BW224" s="56"/>
      <c r="BX224" s="56"/>
      <c r="BY224" s="56"/>
      <c r="BZ224" s="56"/>
      <c r="CA224" s="56"/>
      <c r="CB224" s="56"/>
      <c r="CC224" s="56"/>
      <c r="CD224" s="56"/>
      <c r="CE224" s="56"/>
      <c r="CF224" s="56"/>
      <c r="CG224" s="56"/>
      <c r="CH224" s="56"/>
      <c r="CI224" s="56"/>
    </row>
    <row r="225" customFormat="false" ht="12.75" hidden="false" customHeight="false" outlineLevel="0" collapsed="false">
      <c r="C225" s="56"/>
      <c r="D225" s="56"/>
      <c r="E225" s="56"/>
      <c r="F225" s="56"/>
      <c r="G225" s="57"/>
      <c r="H225" s="56"/>
      <c r="I225" s="56"/>
      <c r="J225" s="56"/>
      <c r="K225" s="56"/>
      <c r="L225" s="67"/>
      <c r="M225" s="56"/>
      <c r="N225" s="56"/>
      <c r="O225" s="56"/>
      <c r="P225" s="56"/>
      <c r="Q225" s="67"/>
      <c r="R225" s="56"/>
      <c r="S225" s="56"/>
      <c r="T225" s="56"/>
      <c r="U225" s="56"/>
      <c r="V225" s="67"/>
      <c r="W225" s="56"/>
      <c r="X225" s="56"/>
      <c r="Y225" s="56"/>
      <c r="Z225" s="56"/>
      <c r="AA225" s="56"/>
      <c r="AB225" s="67"/>
      <c r="AC225" s="56"/>
      <c r="AD225" s="56"/>
      <c r="AE225" s="56"/>
      <c r="AF225" s="56"/>
      <c r="AG225" s="67"/>
      <c r="AH225" s="56"/>
      <c r="AI225" s="56"/>
      <c r="AJ225" s="56"/>
      <c r="AK225" s="56"/>
      <c r="AL225" s="56"/>
      <c r="AM225" s="56"/>
      <c r="AN225" s="56"/>
      <c r="AO225" s="56"/>
      <c r="AP225" s="56"/>
      <c r="AQ225" s="56"/>
      <c r="AR225" s="56"/>
      <c r="AS225" s="56"/>
      <c r="AT225" s="56"/>
      <c r="AU225" s="56"/>
      <c r="AV225" s="56"/>
      <c r="AW225" s="56"/>
      <c r="AX225" s="56"/>
      <c r="AY225" s="56"/>
      <c r="AZ225" s="56"/>
      <c r="BA225" s="56"/>
      <c r="BB225" s="56"/>
      <c r="BC225" s="56"/>
      <c r="BH225" s="56"/>
      <c r="BI225" s="56"/>
      <c r="BJ225" s="56"/>
      <c r="BK225" s="56"/>
      <c r="BL225" s="56"/>
      <c r="BM225" s="56"/>
      <c r="BN225" s="56"/>
      <c r="BO225" s="56"/>
      <c r="BP225" s="56"/>
      <c r="BQ225" s="56"/>
      <c r="BR225" s="56"/>
      <c r="BS225" s="56"/>
      <c r="BT225" s="56"/>
      <c r="BU225" s="56"/>
      <c r="BV225" s="56"/>
      <c r="BW225" s="56"/>
      <c r="BX225" s="56"/>
      <c r="BY225" s="56"/>
      <c r="BZ225" s="56"/>
      <c r="CA225" s="56"/>
      <c r="CB225" s="56"/>
      <c r="CC225" s="56"/>
      <c r="CD225" s="56"/>
      <c r="CE225" s="56"/>
      <c r="CF225" s="56"/>
      <c r="CG225" s="56"/>
      <c r="CH225" s="56"/>
      <c r="CI225" s="56"/>
    </row>
    <row r="226" customFormat="false" ht="12.75" hidden="false" customHeight="false" outlineLevel="0" collapsed="false">
      <c r="C226" s="56"/>
      <c r="D226" s="56"/>
      <c r="E226" s="56"/>
      <c r="F226" s="56"/>
      <c r="G226" s="57"/>
      <c r="H226" s="56"/>
      <c r="I226" s="56"/>
      <c r="J226" s="56"/>
      <c r="K226" s="56"/>
      <c r="L226" s="67"/>
      <c r="M226" s="56"/>
      <c r="N226" s="56"/>
      <c r="O226" s="56"/>
      <c r="P226" s="56"/>
      <c r="Q226" s="67"/>
      <c r="R226" s="56"/>
      <c r="S226" s="56"/>
      <c r="T226" s="56"/>
      <c r="U226" s="56"/>
      <c r="V226" s="67"/>
      <c r="W226" s="56"/>
      <c r="X226" s="56"/>
      <c r="Y226" s="56"/>
      <c r="Z226" s="56"/>
      <c r="AA226" s="56"/>
      <c r="AB226" s="67"/>
      <c r="AC226" s="56"/>
      <c r="AD226" s="56"/>
      <c r="AE226" s="56"/>
      <c r="AF226" s="56"/>
      <c r="AG226" s="67"/>
      <c r="AH226" s="56"/>
      <c r="AI226" s="56"/>
      <c r="AJ226" s="56"/>
      <c r="AK226" s="56"/>
      <c r="AL226" s="56"/>
      <c r="AM226" s="56"/>
      <c r="AN226" s="56"/>
      <c r="AO226" s="56"/>
      <c r="AP226" s="56"/>
      <c r="AQ226" s="56"/>
      <c r="AR226" s="56"/>
      <c r="AS226" s="56"/>
      <c r="AT226" s="56"/>
      <c r="AU226" s="56"/>
      <c r="AV226" s="56"/>
      <c r="AW226" s="56"/>
      <c r="AX226" s="56"/>
      <c r="AY226" s="56"/>
      <c r="AZ226" s="56"/>
      <c r="BA226" s="56"/>
      <c r="BB226" s="56"/>
      <c r="BC226" s="56"/>
      <c r="BH226" s="56"/>
      <c r="BI226" s="56"/>
      <c r="BJ226" s="56"/>
      <c r="BK226" s="56"/>
      <c r="BL226" s="56"/>
      <c r="BM226" s="56"/>
      <c r="BN226" s="56"/>
      <c r="BO226" s="56"/>
      <c r="BP226" s="56"/>
      <c r="BQ226" s="56"/>
      <c r="BR226" s="56"/>
      <c r="BS226" s="56"/>
      <c r="BT226" s="56"/>
      <c r="BU226" s="56"/>
      <c r="BV226" s="56"/>
      <c r="BW226" s="56"/>
      <c r="BX226" s="56"/>
      <c r="BY226" s="56"/>
      <c r="BZ226" s="56"/>
      <c r="CA226" s="56"/>
      <c r="CB226" s="56"/>
      <c r="CC226" s="56"/>
      <c r="CD226" s="56"/>
      <c r="CE226" s="56"/>
      <c r="CF226" s="56"/>
      <c r="CG226" s="56"/>
      <c r="CH226" s="56"/>
      <c r="CI226" s="56"/>
    </row>
    <row r="227" customFormat="false" ht="12.75" hidden="false" customHeight="false" outlineLevel="0" collapsed="false">
      <c r="C227" s="56"/>
      <c r="D227" s="56"/>
      <c r="E227" s="56"/>
      <c r="F227" s="56"/>
      <c r="G227" s="57"/>
      <c r="H227" s="56"/>
      <c r="I227" s="56"/>
      <c r="J227" s="56"/>
      <c r="K227" s="56"/>
      <c r="L227" s="67"/>
      <c r="M227" s="56"/>
      <c r="N227" s="56"/>
      <c r="O227" s="56"/>
      <c r="P227" s="56"/>
      <c r="Q227" s="67"/>
      <c r="R227" s="56"/>
      <c r="S227" s="56"/>
      <c r="T227" s="56"/>
      <c r="U227" s="56"/>
      <c r="V227" s="67"/>
      <c r="W227" s="56"/>
      <c r="X227" s="56"/>
      <c r="Y227" s="56"/>
      <c r="Z227" s="56"/>
      <c r="AA227" s="56"/>
      <c r="AB227" s="67"/>
      <c r="AC227" s="56"/>
      <c r="AD227" s="56"/>
      <c r="AE227" s="56"/>
      <c r="AF227" s="56"/>
      <c r="AG227" s="67"/>
      <c r="AH227" s="56"/>
      <c r="AI227" s="56"/>
      <c r="AJ227" s="56"/>
      <c r="AK227" s="56"/>
      <c r="AL227" s="56"/>
      <c r="AM227" s="56"/>
      <c r="AN227" s="56"/>
      <c r="AO227" s="56"/>
      <c r="AP227" s="56"/>
      <c r="AQ227" s="56"/>
      <c r="AR227" s="56"/>
      <c r="AS227" s="56"/>
      <c r="AT227" s="56"/>
      <c r="AU227" s="56"/>
      <c r="AV227" s="56"/>
      <c r="AW227" s="56"/>
      <c r="AX227" s="56"/>
      <c r="AY227" s="56"/>
      <c r="AZ227" s="56"/>
      <c r="BA227" s="56"/>
      <c r="BB227" s="56"/>
      <c r="BC227" s="56"/>
      <c r="BH227" s="56"/>
      <c r="BI227" s="56"/>
      <c r="BJ227" s="56"/>
      <c r="BK227" s="56"/>
      <c r="BL227" s="56"/>
      <c r="BM227" s="56"/>
      <c r="BN227" s="56"/>
      <c r="BO227" s="56"/>
      <c r="BP227" s="56"/>
      <c r="BQ227" s="56"/>
      <c r="BR227" s="56"/>
      <c r="BS227" s="56"/>
      <c r="BT227" s="56"/>
      <c r="BU227" s="56"/>
      <c r="BV227" s="56"/>
      <c r="BW227" s="56"/>
      <c r="BX227" s="56"/>
      <c r="BY227" s="56"/>
      <c r="BZ227" s="56"/>
      <c r="CA227" s="56"/>
      <c r="CB227" s="56"/>
      <c r="CC227" s="56"/>
      <c r="CD227" s="56"/>
      <c r="CE227" s="56"/>
      <c r="CF227" s="56"/>
      <c r="CG227" s="56"/>
      <c r="CH227" s="56"/>
      <c r="CI227" s="56"/>
    </row>
    <row r="228" customFormat="false" ht="12.75" hidden="false" customHeight="false" outlineLevel="0" collapsed="false">
      <c r="C228" s="56"/>
      <c r="D228" s="56"/>
      <c r="E228" s="56"/>
      <c r="F228" s="56"/>
      <c r="G228" s="57"/>
      <c r="H228" s="56"/>
      <c r="I228" s="56"/>
      <c r="J228" s="56"/>
      <c r="K228" s="56"/>
      <c r="L228" s="67"/>
      <c r="M228" s="56"/>
      <c r="N228" s="56"/>
      <c r="O228" s="56"/>
      <c r="P228" s="56"/>
      <c r="Q228" s="67"/>
      <c r="R228" s="56"/>
      <c r="S228" s="56"/>
      <c r="T228" s="56"/>
      <c r="U228" s="56"/>
      <c r="V228" s="67"/>
      <c r="W228" s="56"/>
      <c r="X228" s="56"/>
      <c r="Y228" s="56"/>
      <c r="Z228" s="56"/>
      <c r="AA228" s="56"/>
      <c r="AB228" s="67"/>
      <c r="AC228" s="56"/>
      <c r="AD228" s="56"/>
      <c r="AE228" s="56"/>
      <c r="AF228" s="56"/>
      <c r="AG228" s="67"/>
      <c r="AH228" s="56"/>
      <c r="AI228" s="56"/>
      <c r="AJ228" s="56"/>
      <c r="AK228" s="56"/>
      <c r="AL228" s="56"/>
      <c r="AM228" s="56"/>
      <c r="AN228" s="56"/>
      <c r="AO228" s="56"/>
      <c r="AP228" s="56"/>
      <c r="AQ228" s="56"/>
      <c r="AR228" s="56"/>
      <c r="AS228" s="56"/>
      <c r="AT228" s="56"/>
      <c r="AU228" s="56"/>
      <c r="AV228" s="56"/>
      <c r="AW228" s="56"/>
      <c r="AX228" s="56"/>
      <c r="AY228" s="56"/>
      <c r="AZ228" s="56"/>
      <c r="BA228" s="56"/>
      <c r="BB228" s="56"/>
      <c r="BC228" s="56"/>
      <c r="BH228" s="56"/>
      <c r="BI228" s="56"/>
      <c r="BJ228" s="56"/>
      <c r="BK228" s="56"/>
      <c r="BL228" s="56"/>
      <c r="BM228" s="56"/>
      <c r="BN228" s="56"/>
      <c r="BO228" s="56"/>
      <c r="BP228" s="56"/>
      <c r="BQ228" s="56"/>
      <c r="BR228" s="56"/>
      <c r="BS228" s="56"/>
      <c r="BT228" s="56"/>
      <c r="BU228" s="56"/>
      <c r="BV228" s="56"/>
      <c r="BW228" s="56"/>
      <c r="BX228" s="56"/>
      <c r="BY228" s="56"/>
      <c r="BZ228" s="56"/>
      <c r="CA228" s="56"/>
      <c r="CB228" s="56"/>
      <c r="CC228" s="56"/>
      <c r="CD228" s="56"/>
      <c r="CE228" s="56"/>
      <c r="CF228" s="56"/>
      <c r="CG228" s="56"/>
      <c r="CH228" s="56"/>
      <c r="CI228" s="56"/>
    </row>
    <row r="229" customFormat="false" ht="12.75" hidden="false" customHeight="false" outlineLevel="0" collapsed="false">
      <c r="C229" s="56"/>
      <c r="D229" s="56"/>
      <c r="E229" s="56"/>
      <c r="F229" s="56"/>
      <c r="G229" s="57"/>
      <c r="H229" s="56"/>
      <c r="I229" s="56"/>
      <c r="J229" s="56"/>
      <c r="K229" s="56"/>
      <c r="L229" s="67"/>
      <c r="M229" s="56"/>
      <c r="N229" s="56"/>
      <c r="O229" s="56"/>
      <c r="P229" s="56"/>
      <c r="Q229" s="67"/>
      <c r="R229" s="56"/>
      <c r="S229" s="56"/>
      <c r="T229" s="56"/>
      <c r="U229" s="56"/>
      <c r="V229" s="67"/>
      <c r="W229" s="56"/>
      <c r="X229" s="56"/>
      <c r="Y229" s="56"/>
      <c r="Z229" s="56"/>
      <c r="AA229" s="56"/>
      <c r="AB229" s="67"/>
      <c r="AC229" s="56"/>
      <c r="AD229" s="56"/>
      <c r="AE229" s="56"/>
      <c r="AF229" s="56"/>
      <c r="AG229" s="67"/>
      <c r="AH229" s="56"/>
      <c r="AI229" s="56"/>
      <c r="AJ229" s="56"/>
      <c r="AK229" s="56"/>
      <c r="AL229" s="56"/>
      <c r="AM229" s="56"/>
      <c r="AN229" s="56"/>
      <c r="AO229" s="56"/>
      <c r="AP229" s="56"/>
      <c r="AQ229" s="56"/>
      <c r="AR229" s="56"/>
      <c r="AS229" s="56"/>
      <c r="AT229" s="56"/>
      <c r="AU229" s="56"/>
      <c r="AV229" s="56"/>
      <c r="AW229" s="56"/>
      <c r="AX229" s="56"/>
      <c r="AY229" s="56"/>
      <c r="AZ229" s="56"/>
      <c r="BA229" s="56"/>
      <c r="BB229" s="56"/>
      <c r="BC229" s="56"/>
      <c r="BH229" s="56"/>
      <c r="BI229" s="56"/>
      <c r="BJ229" s="56"/>
      <c r="BK229" s="56"/>
      <c r="BL229" s="56"/>
      <c r="BM229" s="56"/>
      <c r="BN229" s="56"/>
      <c r="BO229" s="56"/>
      <c r="BP229" s="56"/>
      <c r="BQ229" s="56"/>
      <c r="BR229" s="56"/>
      <c r="BS229" s="56"/>
      <c r="BT229" s="56"/>
      <c r="BU229" s="56"/>
      <c r="BV229" s="56"/>
      <c r="BW229" s="56"/>
      <c r="BX229" s="56"/>
      <c r="BY229" s="56"/>
      <c r="BZ229" s="56"/>
      <c r="CA229" s="56"/>
      <c r="CB229" s="56"/>
      <c r="CC229" s="56"/>
      <c r="CD229" s="56"/>
      <c r="CE229" s="56"/>
      <c r="CF229" s="56"/>
      <c r="CG229" s="56"/>
      <c r="CH229" s="56"/>
      <c r="CI229" s="56"/>
    </row>
    <row r="230" customFormat="false" ht="12.75" hidden="false" customHeight="false" outlineLevel="0" collapsed="false">
      <c r="C230" s="56"/>
      <c r="D230" s="56"/>
      <c r="E230" s="56"/>
      <c r="F230" s="56"/>
      <c r="G230" s="57"/>
      <c r="H230" s="56"/>
      <c r="I230" s="56"/>
      <c r="J230" s="56"/>
      <c r="K230" s="56"/>
      <c r="L230" s="67"/>
      <c r="M230" s="56"/>
      <c r="N230" s="56"/>
      <c r="O230" s="56"/>
      <c r="P230" s="56"/>
      <c r="Q230" s="67"/>
      <c r="R230" s="56"/>
      <c r="S230" s="56"/>
      <c r="T230" s="56"/>
      <c r="U230" s="56"/>
      <c r="V230" s="67"/>
      <c r="W230" s="56"/>
      <c r="X230" s="56"/>
      <c r="Y230" s="56"/>
      <c r="Z230" s="56"/>
      <c r="AA230" s="56"/>
      <c r="AB230" s="67"/>
      <c r="AC230" s="56"/>
      <c r="AD230" s="56"/>
      <c r="AE230" s="56"/>
      <c r="AF230" s="56"/>
      <c r="AG230" s="67"/>
      <c r="AH230" s="56"/>
      <c r="AI230" s="56"/>
      <c r="AJ230" s="56"/>
      <c r="AK230" s="56"/>
      <c r="AL230" s="56"/>
      <c r="AM230" s="56"/>
      <c r="AN230" s="56"/>
      <c r="AO230" s="56"/>
      <c r="AP230" s="56"/>
      <c r="AQ230" s="56"/>
      <c r="AR230" s="56"/>
      <c r="AS230" s="56"/>
      <c r="AT230" s="56"/>
      <c r="AU230" s="56"/>
      <c r="AV230" s="56"/>
      <c r="AW230" s="56"/>
      <c r="AX230" s="56"/>
      <c r="AY230" s="56"/>
      <c r="AZ230" s="56"/>
      <c r="BA230" s="56"/>
      <c r="BB230" s="56"/>
      <c r="BC230" s="56"/>
      <c r="BH230" s="56"/>
      <c r="BI230" s="56"/>
      <c r="BJ230" s="56"/>
      <c r="BK230" s="56"/>
      <c r="BL230" s="56"/>
      <c r="BM230" s="56"/>
      <c r="BN230" s="56"/>
      <c r="BO230" s="56"/>
      <c r="BP230" s="56"/>
      <c r="BQ230" s="56"/>
      <c r="BR230" s="56"/>
      <c r="BS230" s="56"/>
      <c r="BT230" s="56"/>
      <c r="BU230" s="56"/>
      <c r="BV230" s="56"/>
      <c r="BW230" s="56"/>
      <c r="BX230" s="56"/>
      <c r="BY230" s="56"/>
      <c r="BZ230" s="56"/>
      <c r="CA230" s="56"/>
      <c r="CB230" s="56"/>
      <c r="CC230" s="56"/>
      <c r="CD230" s="56"/>
      <c r="CE230" s="56"/>
      <c r="CF230" s="56"/>
      <c r="CG230" s="56"/>
      <c r="CH230" s="56"/>
      <c r="CI230" s="56"/>
    </row>
    <row r="231" customFormat="false" ht="12.75" hidden="false" customHeight="false" outlineLevel="0" collapsed="false">
      <c r="C231" s="56"/>
      <c r="D231" s="56"/>
      <c r="E231" s="56"/>
      <c r="F231" s="56"/>
      <c r="G231" s="57"/>
      <c r="H231" s="56"/>
      <c r="I231" s="56"/>
      <c r="J231" s="56"/>
      <c r="K231" s="56"/>
      <c r="L231" s="67"/>
      <c r="M231" s="56"/>
      <c r="N231" s="56"/>
      <c r="O231" s="56"/>
      <c r="P231" s="56"/>
      <c r="Q231" s="67"/>
      <c r="R231" s="56"/>
      <c r="S231" s="56"/>
      <c r="T231" s="56"/>
      <c r="U231" s="56"/>
      <c r="V231" s="67"/>
      <c r="W231" s="56"/>
      <c r="X231" s="56"/>
      <c r="Y231" s="56"/>
      <c r="Z231" s="56"/>
      <c r="AA231" s="56"/>
      <c r="AB231" s="67"/>
      <c r="AC231" s="56"/>
      <c r="AD231" s="56"/>
      <c r="AE231" s="56"/>
      <c r="AF231" s="56"/>
      <c r="AG231" s="67"/>
      <c r="AH231" s="56"/>
      <c r="AI231" s="56"/>
      <c r="AJ231" s="56"/>
      <c r="AK231" s="56"/>
      <c r="AL231" s="56"/>
      <c r="AM231" s="56"/>
      <c r="AN231" s="56"/>
      <c r="AO231" s="56"/>
      <c r="AP231" s="56"/>
      <c r="AQ231" s="56"/>
      <c r="AR231" s="56"/>
      <c r="AS231" s="56"/>
      <c r="AT231" s="56"/>
      <c r="AU231" s="56"/>
      <c r="AV231" s="56"/>
      <c r="AW231" s="56"/>
      <c r="AX231" s="56"/>
      <c r="AY231" s="56"/>
      <c r="AZ231" s="56"/>
      <c r="BA231" s="56"/>
      <c r="BB231" s="56"/>
      <c r="BC231" s="56"/>
      <c r="BH231" s="56"/>
      <c r="BI231" s="56"/>
      <c r="BJ231" s="56"/>
      <c r="BK231" s="56"/>
      <c r="BL231" s="56"/>
      <c r="BM231" s="56"/>
      <c r="BN231" s="56"/>
      <c r="BO231" s="56"/>
      <c r="BP231" s="56"/>
      <c r="BQ231" s="56"/>
      <c r="BR231" s="56"/>
      <c r="BS231" s="56"/>
      <c r="BT231" s="56"/>
      <c r="BU231" s="56"/>
      <c r="BV231" s="56"/>
      <c r="BW231" s="56"/>
      <c r="BX231" s="56"/>
      <c r="BY231" s="56"/>
      <c r="BZ231" s="56"/>
      <c r="CA231" s="56"/>
      <c r="CB231" s="56"/>
      <c r="CC231" s="56"/>
      <c r="CD231" s="56"/>
      <c r="CE231" s="56"/>
      <c r="CF231" s="56"/>
      <c r="CG231" s="56"/>
      <c r="CH231" s="56"/>
      <c r="CI231" s="56"/>
    </row>
    <row r="232" customFormat="false" ht="12.75" hidden="false" customHeight="false" outlineLevel="0" collapsed="false">
      <c r="C232" s="56"/>
      <c r="D232" s="56"/>
      <c r="E232" s="56"/>
      <c r="F232" s="56"/>
      <c r="G232" s="57"/>
      <c r="H232" s="56"/>
      <c r="I232" s="56"/>
      <c r="J232" s="56"/>
      <c r="K232" s="56"/>
      <c r="L232" s="67"/>
      <c r="M232" s="56"/>
      <c r="N232" s="56"/>
      <c r="O232" s="56"/>
      <c r="P232" s="56"/>
      <c r="Q232" s="67"/>
      <c r="R232" s="56"/>
      <c r="S232" s="56"/>
      <c r="T232" s="56"/>
      <c r="U232" s="56"/>
      <c r="V232" s="67"/>
      <c r="W232" s="56"/>
      <c r="X232" s="56"/>
      <c r="Y232" s="56"/>
      <c r="Z232" s="56"/>
      <c r="AA232" s="56"/>
      <c r="AB232" s="67"/>
      <c r="AC232" s="56"/>
      <c r="AD232" s="56"/>
      <c r="AE232" s="56"/>
      <c r="AF232" s="56"/>
      <c r="AG232" s="67"/>
      <c r="AH232" s="56"/>
      <c r="AI232" s="56"/>
      <c r="AJ232" s="56"/>
      <c r="AK232" s="56"/>
      <c r="AL232" s="56"/>
      <c r="AM232" s="56"/>
      <c r="AN232" s="56"/>
      <c r="AO232" s="56"/>
      <c r="AP232" s="56"/>
      <c r="AQ232" s="56"/>
      <c r="AR232" s="56"/>
      <c r="AS232" s="56"/>
      <c r="AT232" s="56"/>
      <c r="AU232" s="56"/>
      <c r="AV232" s="56"/>
      <c r="AW232" s="56"/>
      <c r="AX232" s="56"/>
      <c r="AY232" s="56"/>
      <c r="AZ232" s="56"/>
      <c r="BA232" s="56"/>
      <c r="BB232" s="56"/>
      <c r="BC232" s="56"/>
      <c r="BD232" s="56"/>
      <c r="BE232" s="56"/>
      <c r="BF232" s="56"/>
      <c r="BG232" s="56"/>
      <c r="BH232" s="56"/>
      <c r="BI232" s="56"/>
      <c r="BJ232" s="56"/>
      <c r="BK232" s="56"/>
      <c r="BL232" s="56"/>
      <c r="BM232" s="56"/>
      <c r="BN232" s="56"/>
      <c r="BO232" s="56"/>
      <c r="BP232" s="56"/>
      <c r="BQ232" s="56"/>
      <c r="BR232" s="56"/>
      <c r="BS232" s="56"/>
      <c r="BT232" s="56"/>
      <c r="BU232" s="56"/>
      <c r="BV232" s="56"/>
      <c r="BW232" s="56"/>
      <c r="BX232" s="56"/>
      <c r="BY232" s="56"/>
      <c r="BZ232" s="56"/>
      <c r="CA232" s="56"/>
      <c r="CB232" s="56"/>
      <c r="CC232" s="56"/>
      <c r="CD232" s="56"/>
      <c r="CE232" s="56"/>
      <c r="CF232" s="56"/>
      <c r="CG232" s="56"/>
      <c r="CH232" s="56"/>
      <c r="CI232" s="56"/>
    </row>
    <row r="233" customFormat="false" ht="12.75" hidden="false" customHeight="false" outlineLevel="0" collapsed="false">
      <c r="C233" s="56"/>
      <c r="D233" s="56"/>
      <c r="E233" s="56"/>
      <c r="F233" s="56"/>
      <c r="G233" s="57"/>
      <c r="H233" s="56"/>
      <c r="I233" s="56"/>
      <c r="J233" s="56"/>
      <c r="K233" s="56"/>
      <c r="L233" s="67"/>
      <c r="M233" s="56"/>
      <c r="N233" s="56"/>
      <c r="O233" s="56"/>
      <c r="P233" s="56"/>
      <c r="Q233" s="67"/>
      <c r="R233" s="56"/>
      <c r="S233" s="56"/>
      <c r="T233" s="56"/>
      <c r="U233" s="56"/>
      <c r="V233" s="67"/>
      <c r="W233" s="56"/>
      <c r="X233" s="56"/>
      <c r="Y233" s="56"/>
      <c r="Z233" s="56"/>
      <c r="AA233" s="56"/>
      <c r="AB233" s="67"/>
      <c r="AC233" s="56"/>
      <c r="AD233" s="56"/>
      <c r="AE233" s="56"/>
      <c r="AF233" s="56"/>
      <c r="AG233" s="67"/>
      <c r="AH233" s="56"/>
      <c r="AI233" s="56"/>
      <c r="AJ233" s="56"/>
      <c r="AK233" s="56"/>
      <c r="AL233" s="56"/>
      <c r="AM233" s="56"/>
      <c r="AN233" s="56"/>
      <c r="AO233" s="56"/>
      <c r="AP233" s="56"/>
      <c r="AQ233" s="56"/>
      <c r="AR233" s="56"/>
      <c r="AS233" s="56"/>
      <c r="AT233" s="56"/>
      <c r="AU233" s="56"/>
      <c r="AV233" s="56"/>
      <c r="AW233" s="56"/>
      <c r="AX233" s="56"/>
      <c r="AY233" s="56"/>
      <c r="AZ233" s="56"/>
      <c r="BA233" s="56"/>
      <c r="BB233" s="56"/>
      <c r="BC233" s="56"/>
      <c r="BD233" s="56"/>
      <c r="BE233" s="56"/>
      <c r="BF233" s="56"/>
      <c r="BG233" s="56"/>
      <c r="BH233" s="56"/>
      <c r="BI233" s="56"/>
      <c r="BJ233" s="56"/>
      <c r="BK233" s="56"/>
      <c r="BL233" s="56"/>
      <c r="BM233" s="56"/>
      <c r="BN233" s="56"/>
      <c r="BO233" s="56"/>
      <c r="BP233" s="56"/>
      <c r="BQ233" s="56"/>
      <c r="BR233" s="56"/>
      <c r="BS233" s="56"/>
      <c r="BT233" s="56"/>
      <c r="BU233" s="56"/>
      <c r="BV233" s="56"/>
      <c r="BW233" s="56"/>
      <c r="BX233" s="56"/>
      <c r="BY233" s="56"/>
      <c r="BZ233" s="56"/>
      <c r="CA233" s="56"/>
      <c r="CB233" s="56"/>
      <c r="CC233" s="56"/>
      <c r="CD233" s="56"/>
      <c r="CE233" s="56"/>
      <c r="CF233" s="56"/>
      <c r="CG233" s="56"/>
      <c r="CH233" s="56"/>
      <c r="CI233" s="56"/>
    </row>
    <row r="234" customFormat="false" ht="12.75" hidden="false" customHeight="false" outlineLevel="0" collapsed="false">
      <c r="C234" s="56"/>
      <c r="D234" s="56"/>
      <c r="E234" s="56"/>
      <c r="F234" s="56"/>
      <c r="G234" s="57"/>
      <c r="H234" s="56"/>
      <c r="I234" s="56"/>
      <c r="J234" s="56"/>
      <c r="K234" s="56"/>
      <c r="L234" s="67"/>
      <c r="M234" s="56"/>
      <c r="N234" s="56"/>
      <c r="O234" s="56"/>
      <c r="P234" s="56"/>
      <c r="Q234" s="67"/>
      <c r="R234" s="56"/>
      <c r="S234" s="56"/>
      <c r="T234" s="56"/>
      <c r="U234" s="56"/>
      <c r="V234" s="67"/>
      <c r="W234" s="56"/>
      <c r="X234" s="56"/>
      <c r="Y234" s="56"/>
      <c r="Z234" s="56"/>
      <c r="AA234" s="56"/>
      <c r="AB234" s="67"/>
      <c r="AC234" s="56"/>
      <c r="AD234" s="56"/>
      <c r="AE234" s="56"/>
      <c r="AF234" s="56"/>
      <c r="AG234" s="67"/>
      <c r="AH234" s="56"/>
      <c r="AI234" s="56"/>
      <c r="AJ234" s="56"/>
      <c r="AK234" s="56"/>
      <c r="AL234" s="56"/>
      <c r="AM234" s="56"/>
      <c r="AN234" s="56"/>
      <c r="AO234" s="56"/>
      <c r="AP234" s="56"/>
      <c r="AQ234" s="56"/>
      <c r="AR234" s="56"/>
      <c r="AS234" s="56"/>
      <c r="AT234" s="56"/>
      <c r="AU234" s="56"/>
      <c r="AV234" s="56"/>
      <c r="AW234" s="56"/>
      <c r="AX234" s="56"/>
      <c r="AY234" s="56"/>
      <c r="AZ234" s="56"/>
      <c r="BA234" s="56"/>
      <c r="BB234" s="56"/>
      <c r="BC234" s="56"/>
      <c r="BD234" s="56"/>
      <c r="BE234" s="56"/>
      <c r="BF234" s="56"/>
      <c r="BG234" s="56"/>
      <c r="BH234" s="56"/>
      <c r="BI234" s="56"/>
      <c r="BJ234" s="56"/>
      <c r="BK234" s="56"/>
      <c r="BL234" s="56"/>
      <c r="BM234" s="56"/>
      <c r="BN234" s="56"/>
      <c r="BO234" s="56"/>
      <c r="BP234" s="56"/>
      <c r="BQ234" s="56"/>
      <c r="BR234" s="56"/>
      <c r="BS234" s="56"/>
      <c r="BT234" s="56"/>
      <c r="BU234" s="56"/>
      <c r="BV234" s="56"/>
      <c r="BW234" s="56"/>
      <c r="BX234" s="56"/>
      <c r="BY234" s="56"/>
      <c r="BZ234" s="56"/>
      <c r="CA234" s="56"/>
      <c r="CB234" s="56"/>
      <c r="CC234" s="56"/>
      <c r="CD234" s="56"/>
      <c r="CE234" s="56"/>
      <c r="CF234" s="56"/>
      <c r="CG234" s="56"/>
      <c r="CH234" s="56"/>
      <c r="CI234" s="56"/>
    </row>
    <row r="235" customFormat="false" ht="12.75" hidden="false" customHeight="false" outlineLevel="0" collapsed="false">
      <c r="C235" s="56"/>
      <c r="D235" s="56"/>
      <c r="E235" s="56"/>
      <c r="F235" s="56"/>
      <c r="G235" s="57"/>
      <c r="H235" s="56"/>
      <c r="I235" s="56"/>
      <c r="J235" s="56"/>
      <c r="K235" s="56"/>
      <c r="L235" s="67"/>
      <c r="M235" s="56"/>
      <c r="N235" s="56"/>
      <c r="O235" s="56"/>
      <c r="P235" s="56"/>
      <c r="Q235" s="67"/>
      <c r="R235" s="56"/>
      <c r="S235" s="56"/>
      <c r="T235" s="56"/>
      <c r="U235" s="56"/>
      <c r="V235" s="67"/>
      <c r="W235" s="56"/>
      <c r="X235" s="56"/>
      <c r="Y235" s="56"/>
      <c r="Z235" s="56"/>
      <c r="AA235" s="56"/>
      <c r="AB235" s="67"/>
      <c r="AC235" s="56"/>
      <c r="AD235" s="56"/>
      <c r="AE235" s="56"/>
      <c r="AF235" s="56"/>
      <c r="AG235" s="67"/>
      <c r="AH235" s="56"/>
      <c r="AI235" s="56"/>
      <c r="AJ235" s="56"/>
      <c r="AK235" s="56"/>
      <c r="AL235" s="56"/>
      <c r="AM235" s="56"/>
      <c r="AN235" s="56"/>
      <c r="AO235" s="56"/>
      <c r="AP235" s="56"/>
      <c r="AQ235" s="56"/>
      <c r="AR235" s="56"/>
      <c r="AS235" s="56"/>
      <c r="AT235" s="56"/>
      <c r="AU235" s="56"/>
      <c r="AV235" s="56"/>
      <c r="AW235" s="56"/>
      <c r="AX235" s="56"/>
      <c r="AY235" s="56"/>
      <c r="AZ235" s="56"/>
      <c r="BA235" s="56"/>
      <c r="BB235" s="56"/>
      <c r="BC235" s="56"/>
      <c r="BD235" s="56"/>
      <c r="BE235" s="56"/>
      <c r="BF235" s="56"/>
      <c r="BG235" s="56"/>
      <c r="BH235" s="56"/>
      <c r="BI235" s="56"/>
      <c r="BJ235" s="56"/>
      <c r="BK235" s="56"/>
      <c r="BL235" s="56"/>
      <c r="BM235" s="56"/>
      <c r="BN235" s="56"/>
      <c r="BO235" s="56"/>
      <c r="BP235" s="56"/>
      <c r="BQ235" s="56"/>
      <c r="BR235" s="56"/>
      <c r="BS235" s="56"/>
      <c r="BT235" s="56"/>
      <c r="BU235" s="56"/>
      <c r="BV235" s="56"/>
      <c r="BW235" s="56"/>
      <c r="BX235" s="56"/>
      <c r="BY235" s="56"/>
      <c r="BZ235" s="56"/>
      <c r="CA235" s="56"/>
      <c r="CB235" s="56"/>
      <c r="CC235" s="56"/>
      <c r="CD235" s="56"/>
      <c r="CE235" s="56"/>
      <c r="CF235" s="56"/>
      <c r="CG235" s="56"/>
      <c r="CH235" s="56"/>
      <c r="CI235" s="56"/>
    </row>
    <row r="236" customFormat="false" ht="12.75" hidden="false" customHeight="false" outlineLevel="0" collapsed="false">
      <c r="C236" s="56"/>
      <c r="D236" s="56"/>
      <c r="E236" s="56"/>
      <c r="F236" s="56"/>
      <c r="G236" s="57"/>
      <c r="H236" s="56"/>
      <c r="I236" s="56"/>
      <c r="J236" s="56"/>
      <c r="K236" s="56"/>
      <c r="L236" s="67"/>
      <c r="M236" s="56"/>
      <c r="N236" s="56"/>
      <c r="O236" s="56"/>
      <c r="P236" s="56"/>
      <c r="Q236" s="67"/>
      <c r="R236" s="56"/>
      <c r="S236" s="56"/>
      <c r="T236" s="56"/>
      <c r="U236" s="56"/>
      <c r="V236" s="67"/>
      <c r="W236" s="56"/>
      <c r="X236" s="56"/>
      <c r="Y236" s="56"/>
      <c r="Z236" s="56"/>
      <c r="AA236" s="56"/>
      <c r="AB236" s="67"/>
      <c r="AC236" s="56"/>
      <c r="AD236" s="56"/>
      <c r="AE236" s="56"/>
      <c r="AF236" s="56"/>
      <c r="AG236" s="67"/>
      <c r="AH236" s="56"/>
      <c r="AI236" s="56"/>
      <c r="AJ236" s="56"/>
      <c r="AK236" s="56"/>
      <c r="AL236" s="56"/>
      <c r="AM236" s="56"/>
      <c r="AN236" s="56"/>
      <c r="AO236" s="56"/>
      <c r="AP236" s="56"/>
      <c r="AQ236" s="56"/>
      <c r="AR236" s="56"/>
      <c r="AS236" s="56"/>
      <c r="AT236" s="56"/>
      <c r="AU236" s="56"/>
      <c r="AV236" s="56"/>
      <c r="AW236" s="56"/>
      <c r="AX236" s="56"/>
      <c r="AY236" s="56"/>
      <c r="AZ236" s="56"/>
      <c r="BA236" s="56"/>
      <c r="BB236" s="56"/>
      <c r="BC236" s="56"/>
      <c r="BD236" s="56"/>
      <c r="BE236" s="56"/>
      <c r="BF236" s="56"/>
      <c r="BG236" s="56"/>
      <c r="BH236" s="56"/>
      <c r="BI236" s="56"/>
      <c r="BJ236" s="56"/>
      <c r="BK236" s="56"/>
      <c r="BL236" s="56"/>
      <c r="BM236" s="56"/>
      <c r="BN236" s="56"/>
      <c r="BO236" s="56"/>
      <c r="BP236" s="56"/>
      <c r="BQ236" s="56"/>
      <c r="BR236" s="56"/>
      <c r="BS236" s="56"/>
      <c r="BT236" s="56"/>
      <c r="BU236" s="56"/>
      <c r="BV236" s="56"/>
      <c r="BW236" s="56"/>
      <c r="BX236" s="56"/>
      <c r="BY236" s="56"/>
      <c r="BZ236" s="56"/>
      <c r="CA236" s="56"/>
      <c r="CB236" s="56"/>
      <c r="CC236" s="56"/>
      <c r="CD236" s="56"/>
      <c r="CE236" s="56"/>
      <c r="CF236" s="56"/>
      <c r="CG236" s="56"/>
      <c r="CH236" s="56"/>
      <c r="CI236" s="56"/>
    </row>
    <row r="237" customFormat="false" ht="12.75" hidden="false" customHeight="false" outlineLevel="0" collapsed="false">
      <c r="C237" s="56"/>
      <c r="D237" s="56"/>
      <c r="E237" s="56"/>
      <c r="F237" s="56"/>
      <c r="G237" s="57"/>
      <c r="H237" s="56"/>
      <c r="I237" s="56"/>
      <c r="J237" s="56"/>
      <c r="K237" s="56"/>
      <c r="L237" s="67"/>
      <c r="M237" s="56"/>
      <c r="N237" s="56"/>
      <c r="O237" s="56"/>
      <c r="P237" s="56"/>
      <c r="Q237" s="67"/>
      <c r="R237" s="56"/>
      <c r="S237" s="56"/>
      <c r="T237" s="56"/>
      <c r="U237" s="56"/>
      <c r="V237" s="67"/>
      <c r="W237" s="56"/>
      <c r="X237" s="56"/>
      <c r="Y237" s="56"/>
      <c r="Z237" s="56"/>
      <c r="AA237" s="56"/>
      <c r="AB237" s="67"/>
      <c r="AC237" s="56"/>
      <c r="AD237" s="56"/>
      <c r="AE237" s="56"/>
      <c r="AF237" s="56"/>
      <c r="AG237" s="67"/>
      <c r="AH237" s="56"/>
      <c r="AI237" s="56"/>
      <c r="AJ237" s="56"/>
      <c r="AK237" s="56"/>
      <c r="AL237" s="56"/>
      <c r="AM237" s="56"/>
      <c r="AN237" s="56"/>
      <c r="AO237" s="56"/>
      <c r="AP237" s="56"/>
      <c r="AQ237" s="56"/>
      <c r="AR237" s="56"/>
      <c r="AS237" s="56"/>
      <c r="AT237" s="56"/>
      <c r="AU237" s="56"/>
      <c r="AV237" s="56"/>
      <c r="AW237" s="56"/>
      <c r="AX237" s="56"/>
      <c r="AY237" s="56"/>
      <c r="AZ237" s="56"/>
      <c r="BA237" s="56"/>
      <c r="BB237" s="56"/>
      <c r="BC237" s="56"/>
      <c r="BD237" s="56"/>
      <c r="BE237" s="56"/>
      <c r="BF237" s="56"/>
      <c r="BG237" s="56"/>
      <c r="BH237" s="56"/>
      <c r="BI237" s="56"/>
      <c r="BJ237" s="56"/>
      <c r="BK237" s="56"/>
      <c r="BL237" s="56"/>
      <c r="BM237" s="56"/>
      <c r="BN237" s="56"/>
      <c r="BO237" s="56"/>
      <c r="BP237" s="56"/>
      <c r="BQ237" s="56"/>
      <c r="BR237" s="56"/>
      <c r="BS237" s="56"/>
      <c r="BT237" s="56"/>
      <c r="BU237" s="56"/>
      <c r="BV237" s="56"/>
      <c r="BW237" s="56"/>
      <c r="BX237" s="56"/>
      <c r="BY237" s="56"/>
      <c r="BZ237" s="56"/>
      <c r="CA237" s="56"/>
      <c r="CB237" s="56"/>
      <c r="CC237" s="56"/>
      <c r="CD237" s="56"/>
      <c r="CE237" s="56"/>
      <c r="CF237" s="56"/>
      <c r="CG237" s="56"/>
      <c r="CH237" s="56"/>
      <c r="CI237" s="56"/>
    </row>
    <row r="238" customFormat="false" ht="12.75" hidden="false" customHeight="false" outlineLevel="0" collapsed="false">
      <c r="C238" s="56"/>
      <c r="D238" s="56"/>
      <c r="E238" s="56"/>
      <c r="F238" s="56"/>
      <c r="G238" s="57"/>
      <c r="H238" s="56"/>
      <c r="I238" s="56"/>
      <c r="J238" s="56"/>
      <c r="K238" s="56"/>
      <c r="L238" s="67"/>
      <c r="M238" s="56"/>
      <c r="N238" s="56"/>
      <c r="O238" s="56"/>
      <c r="P238" s="56"/>
      <c r="Q238" s="67"/>
      <c r="R238" s="56"/>
      <c r="S238" s="56"/>
      <c r="T238" s="56"/>
      <c r="U238" s="56"/>
      <c r="V238" s="67"/>
      <c r="W238" s="56"/>
      <c r="X238" s="56"/>
      <c r="Y238" s="56"/>
      <c r="Z238" s="56"/>
      <c r="AA238" s="56"/>
      <c r="AB238" s="67"/>
      <c r="AC238" s="56"/>
      <c r="AD238" s="56"/>
      <c r="AE238" s="56"/>
      <c r="AF238" s="56"/>
      <c r="AG238" s="67"/>
      <c r="AH238" s="56"/>
      <c r="AI238" s="56"/>
      <c r="AJ238" s="56"/>
      <c r="AK238" s="56"/>
      <c r="AL238" s="56"/>
      <c r="AM238" s="56"/>
      <c r="AN238" s="56"/>
      <c r="AO238" s="56"/>
      <c r="AP238" s="56"/>
      <c r="AQ238" s="56"/>
      <c r="AR238" s="56"/>
      <c r="AS238" s="56"/>
      <c r="AT238" s="56"/>
      <c r="AU238" s="56"/>
      <c r="AV238" s="56"/>
      <c r="AW238" s="56"/>
      <c r="AX238" s="56"/>
      <c r="AY238" s="56"/>
      <c r="AZ238" s="56"/>
      <c r="BA238" s="56"/>
      <c r="BB238" s="56"/>
      <c r="BC238" s="56"/>
      <c r="BD238" s="56"/>
      <c r="BE238" s="56"/>
      <c r="BF238" s="56"/>
      <c r="BG238" s="56"/>
      <c r="BH238" s="56"/>
      <c r="BI238" s="56"/>
      <c r="BJ238" s="56"/>
      <c r="BK238" s="56"/>
      <c r="BL238" s="56"/>
      <c r="BM238" s="56"/>
      <c r="BN238" s="56"/>
      <c r="BO238" s="56"/>
      <c r="BP238" s="56"/>
      <c r="BQ238" s="56"/>
      <c r="BR238" s="56"/>
      <c r="BS238" s="56"/>
      <c r="BT238" s="56"/>
      <c r="BU238" s="56"/>
      <c r="BV238" s="56"/>
      <c r="BW238" s="56"/>
      <c r="BX238" s="56"/>
      <c r="BY238" s="56"/>
      <c r="BZ238" s="56"/>
      <c r="CA238" s="56"/>
      <c r="CB238" s="56"/>
      <c r="CC238" s="56"/>
      <c r="CD238" s="56"/>
      <c r="CE238" s="56"/>
      <c r="CF238" s="56"/>
      <c r="CG238" s="56"/>
      <c r="CH238" s="56"/>
      <c r="CI238" s="56"/>
    </row>
    <row r="239" customFormat="false" ht="12.75" hidden="false" customHeight="false" outlineLevel="0" collapsed="false">
      <c r="C239" s="56"/>
      <c r="D239" s="56"/>
      <c r="E239" s="56"/>
      <c r="F239" s="56"/>
      <c r="G239" s="57"/>
      <c r="H239" s="56"/>
      <c r="I239" s="56"/>
      <c r="J239" s="56"/>
      <c r="K239" s="56"/>
      <c r="L239" s="67"/>
      <c r="M239" s="56"/>
      <c r="N239" s="56"/>
      <c r="O239" s="56"/>
      <c r="P239" s="56"/>
      <c r="Q239" s="67"/>
      <c r="R239" s="56"/>
      <c r="S239" s="56"/>
      <c r="T239" s="56"/>
      <c r="U239" s="56"/>
      <c r="V239" s="67"/>
      <c r="W239" s="56"/>
      <c r="X239" s="56"/>
      <c r="Y239" s="56"/>
      <c r="Z239" s="56"/>
      <c r="AA239" s="56"/>
      <c r="AB239" s="67"/>
      <c r="AC239" s="56"/>
      <c r="AD239" s="56"/>
      <c r="AE239" s="56"/>
      <c r="AF239" s="56"/>
      <c r="AG239" s="67"/>
      <c r="AH239" s="56"/>
      <c r="AI239" s="56"/>
      <c r="AJ239" s="56"/>
      <c r="AK239" s="56"/>
      <c r="AL239" s="56"/>
      <c r="AM239" s="56"/>
      <c r="AN239" s="56"/>
      <c r="AO239" s="56"/>
      <c r="AP239" s="56"/>
      <c r="AQ239" s="56"/>
      <c r="AR239" s="56"/>
      <c r="AS239" s="56"/>
      <c r="AT239" s="56"/>
      <c r="AU239" s="56"/>
      <c r="AV239" s="56"/>
      <c r="AW239" s="56"/>
      <c r="AX239" s="56"/>
      <c r="AY239" s="56"/>
      <c r="AZ239" s="56"/>
      <c r="BA239" s="56"/>
      <c r="BB239" s="56"/>
      <c r="BC239" s="56"/>
      <c r="BD239" s="56"/>
      <c r="BE239" s="56"/>
      <c r="BF239" s="56"/>
      <c r="BG239" s="56"/>
      <c r="BH239" s="56"/>
      <c r="BI239" s="56"/>
      <c r="BJ239" s="56"/>
      <c r="BK239" s="56"/>
      <c r="BL239" s="56"/>
      <c r="BM239" s="56"/>
      <c r="BN239" s="56"/>
      <c r="BO239" s="56"/>
      <c r="BP239" s="56"/>
      <c r="BQ239" s="56"/>
      <c r="BR239" s="56"/>
      <c r="BS239" s="56"/>
      <c r="BT239" s="56"/>
      <c r="BU239" s="56"/>
      <c r="BV239" s="56"/>
      <c r="BW239" s="56"/>
      <c r="BX239" s="56"/>
      <c r="BY239" s="56"/>
      <c r="BZ239" s="56"/>
      <c r="CA239" s="56"/>
      <c r="CB239" s="56"/>
      <c r="CC239" s="56"/>
      <c r="CD239" s="56"/>
      <c r="CE239" s="56"/>
      <c r="CF239" s="56"/>
      <c r="CG239" s="56"/>
      <c r="CH239" s="56"/>
      <c r="CI239" s="56"/>
    </row>
    <row r="240" customFormat="false" ht="12.75" hidden="false" customHeight="false" outlineLevel="0" collapsed="false">
      <c r="C240" s="56"/>
      <c r="D240" s="56"/>
      <c r="E240" s="56"/>
      <c r="F240" s="56"/>
      <c r="G240" s="57"/>
      <c r="H240" s="56"/>
      <c r="I240" s="56"/>
      <c r="J240" s="56"/>
      <c r="K240" s="56"/>
      <c r="L240" s="67"/>
      <c r="M240" s="56"/>
      <c r="N240" s="56"/>
      <c r="O240" s="56"/>
      <c r="P240" s="56"/>
      <c r="Q240" s="67"/>
      <c r="R240" s="56"/>
      <c r="S240" s="56"/>
      <c r="T240" s="56"/>
      <c r="U240" s="56"/>
      <c r="V240" s="67"/>
      <c r="W240" s="56"/>
      <c r="X240" s="56"/>
      <c r="Y240" s="56"/>
      <c r="Z240" s="56"/>
      <c r="AA240" s="56"/>
      <c r="AB240" s="67"/>
      <c r="AC240" s="56"/>
      <c r="AD240" s="56"/>
      <c r="AE240" s="56"/>
      <c r="AF240" s="56"/>
      <c r="AG240" s="67"/>
      <c r="AH240" s="56"/>
      <c r="AI240" s="56"/>
      <c r="AJ240" s="56"/>
      <c r="AK240" s="56"/>
      <c r="AL240" s="56"/>
      <c r="AM240" s="56"/>
      <c r="AN240" s="56"/>
      <c r="AO240" s="56"/>
      <c r="AP240" s="56"/>
      <c r="AQ240" s="56"/>
      <c r="AR240" s="56"/>
      <c r="AS240" s="56"/>
      <c r="AT240" s="56"/>
      <c r="AU240" s="56"/>
      <c r="AV240" s="56"/>
      <c r="AW240" s="56"/>
      <c r="AX240" s="56"/>
      <c r="AY240" s="56"/>
      <c r="AZ240" s="56"/>
      <c r="BA240" s="56"/>
      <c r="BB240" s="56"/>
      <c r="BC240" s="56"/>
      <c r="BD240" s="56"/>
      <c r="BE240" s="56"/>
      <c r="BF240" s="56"/>
      <c r="BG240" s="56"/>
      <c r="BH240" s="56"/>
      <c r="BI240" s="56"/>
      <c r="BJ240" s="56"/>
      <c r="BK240" s="56"/>
      <c r="BL240" s="56"/>
      <c r="BM240" s="56"/>
      <c r="BN240" s="56"/>
      <c r="BO240" s="56"/>
      <c r="BP240" s="56"/>
      <c r="BQ240" s="56"/>
      <c r="BR240" s="56"/>
      <c r="BS240" s="56"/>
      <c r="BT240" s="56"/>
      <c r="BU240" s="56"/>
      <c r="BV240" s="56"/>
      <c r="BW240" s="56"/>
      <c r="BX240" s="56"/>
      <c r="BY240" s="56"/>
      <c r="BZ240" s="56"/>
      <c r="CA240" s="56"/>
      <c r="CB240" s="56"/>
      <c r="CC240" s="56"/>
      <c r="CD240" s="56"/>
      <c r="CE240" s="56"/>
      <c r="CF240" s="56"/>
      <c r="CG240" s="56"/>
      <c r="CH240" s="56"/>
      <c r="CI240" s="56"/>
    </row>
    <row r="241" customFormat="false" ht="12.75" hidden="false" customHeight="false" outlineLevel="0" collapsed="false">
      <c r="C241" s="56"/>
      <c r="D241" s="56"/>
      <c r="E241" s="56"/>
      <c r="F241" s="56"/>
      <c r="G241" s="57"/>
      <c r="H241" s="56"/>
      <c r="I241" s="56"/>
      <c r="J241" s="56"/>
      <c r="K241" s="56"/>
      <c r="L241" s="67"/>
      <c r="M241" s="56"/>
      <c r="N241" s="56"/>
      <c r="O241" s="56"/>
      <c r="P241" s="56"/>
      <c r="Q241" s="67"/>
      <c r="R241" s="56"/>
      <c r="S241" s="56"/>
      <c r="T241" s="56"/>
      <c r="U241" s="56"/>
      <c r="V241" s="67"/>
      <c r="W241" s="56"/>
      <c r="X241" s="56"/>
      <c r="Y241" s="56"/>
      <c r="Z241" s="56"/>
      <c r="AA241" s="56"/>
      <c r="AB241" s="67"/>
      <c r="AC241" s="56"/>
      <c r="AD241" s="56"/>
      <c r="AE241" s="56"/>
      <c r="AF241" s="56"/>
      <c r="AG241" s="67"/>
      <c r="AH241" s="56"/>
      <c r="AI241" s="56"/>
      <c r="AJ241" s="56"/>
      <c r="AK241" s="56"/>
      <c r="AL241" s="56"/>
      <c r="AM241" s="56"/>
      <c r="AN241" s="56"/>
      <c r="AO241" s="56"/>
      <c r="AP241" s="56"/>
      <c r="AQ241" s="56"/>
      <c r="AR241" s="56"/>
      <c r="AS241" s="56"/>
      <c r="AT241" s="56"/>
      <c r="AU241" s="56"/>
      <c r="AV241" s="56"/>
      <c r="AW241" s="56"/>
      <c r="AX241" s="56"/>
      <c r="AY241" s="56"/>
      <c r="AZ241" s="56"/>
      <c r="BA241" s="56"/>
      <c r="BB241" s="56"/>
      <c r="BC241" s="56"/>
      <c r="BD241" s="56"/>
      <c r="BE241" s="56"/>
      <c r="BF241" s="56"/>
      <c r="BG241" s="56"/>
      <c r="BH241" s="56"/>
      <c r="BI241" s="56"/>
      <c r="BJ241" s="56"/>
      <c r="BK241" s="56"/>
      <c r="BL241" s="56"/>
      <c r="BM241" s="56"/>
      <c r="BN241" s="56"/>
      <c r="BO241" s="56"/>
      <c r="BP241" s="56"/>
      <c r="BQ241" s="56"/>
      <c r="BR241" s="56"/>
      <c r="BS241" s="56"/>
      <c r="BT241" s="56"/>
      <c r="BU241" s="56"/>
      <c r="BV241" s="56"/>
      <c r="BW241" s="56"/>
      <c r="BX241" s="56"/>
      <c r="BY241" s="56"/>
      <c r="BZ241" s="56"/>
      <c r="CA241" s="56"/>
      <c r="CB241" s="56"/>
      <c r="CC241" s="56"/>
      <c r="CD241" s="56"/>
      <c r="CE241" s="56"/>
      <c r="CF241" s="56"/>
      <c r="CG241" s="56"/>
      <c r="CH241" s="56"/>
      <c r="CI241" s="56"/>
    </row>
    <row r="242" customFormat="false" ht="12.75" hidden="false" customHeight="false" outlineLevel="0" collapsed="false">
      <c r="C242" s="56"/>
      <c r="D242" s="56"/>
      <c r="E242" s="56"/>
      <c r="F242" s="56"/>
      <c r="G242" s="57"/>
      <c r="H242" s="56"/>
      <c r="I242" s="56"/>
      <c r="J242" s="56"/>
      <c r="K242" s="56"/>
      <c r="L242" s="67"/>
      <c r="M242" s="56"/>
      <c r="N242" s="56"/>
      <c r="O242" s="56"/>
      <c r="P242" s="56"/>
      <c r="Q242" s="67"/>
      <c r="R242" s="56"/>
      <c r="S242" s="56"/>
      <c r="T242" s="56"/>
      <c r="U242" s="56"/>
      <c r="V242" s="67"/>
      <c r="W242" s="56"/>
      <c r="X242" s="56"/>
      <c r="Y242" s="56"/>
      <c r="Z242" s="56"/>
      <c r="AA242" s="56"/>
      <c r="AB242" s="67"/>
      <c r="AC242" s="56"/>
      <c r="AD242" s="56"/>
      <c r="AE242" s="56"/>
      <c r="AF242" s="56"/>
      <c r="AG242" s="67"/>
      <c r="AH242" s="56"/>
      <c r="AI242" s="56"/>
      <c r="AJ242" s="56"/>
      <c r="AK242" s="56"/>
      <c r="AL242" s="56"/>
      <c r="AM242" s="56"/>
      <c r="AN242" s="56"/>
      <c r="AO242" s="56"/>
      <c r="AP242" s="56"/>
      <c r="AQ242" s="56"/>
      <c r="AR242" s="56"/>
      <c r="AS242" s="56"/>
      <c r="AT242" s="56"/>
      <c r="AU242" s="56"/>
      <c r="AV242" s="56"/>
      <c r="AW242" s="56"/>
      <c r="AX242" s="56"/>
      <c r="AY242" s="56"/>
      <c r="AZ242" s="56"/>
      <c r="BA242" s="56"/>
      <c r="BB242" s="56"/>
      <c r="BC242" s="56"/>
      <c r="BD242" s="56"/>
      <c r="BE242" s="56"/>
      <c r="BF242" s="56"/>
      <c r="BG242" s="56"/>
      <c r="BH242" s="56"/>
      <c r="BI242" s="56"/>
      <c r="BJ242" s="56"/>
      <c r="BK242" s="56"/>
      <c r="BL242" s="56"/>
      <c r="BM242" s="56"/>
      <c r="BN242" s="56"/>
      <c r="BO242" s="56"/>
      <c r="BP242" s="56"/>
      <c r="BQ242" s="56"/>
      <c r="BR242" s="56"/>
      <c r="BS242" s="56"/>
      <c r="BT242" s="56"/>
      <c r="BU242" s="56"/>
      <c r="BV242" s="56"/>
      <c r="BW242" s="56"/>
      <c r="BX242" s="56"/>
      <c r="BY242" s="56"/>
      <c r="BZ242" s="56"/>
      <c r="CA242" s="56"/>
      <c r="CB242" s="56"/>
      <c r="CC242" s="56"/>
      <c r="CD242" s="56"/>
      <c r="CE242" s="56"/>
      <c r="CF242" s="56"/>
      <c r="CG242" s="56"/>
      <c r="CH242" s="56"/>
      <c r="CI242" s="56"/>
    </row>
    <row r="243" customFormat="false" ht="12.75" hidden="false" customHeight="false" outlineLevel="0" collapsed="false">
      <c r="C243" s="56"/>
      <c r="D243" s="56"/>
      <c r="E243" s="56"/>
      <c r="F243" s="56"/>
      <c r="G243" s="57"/>
      <c r="H243" s="56"/>
      <c r="I243" s="56"/>
      <c r="J243" s="56"/>
      <c r="K243" s="56"/>
      <c r="L243" s="67"/>
      <c r="M243" s="56"/>
      <c r="N243" s="56"/>
      <c r="O243" s="56"/>
      <c r="P243" s="56"/>
      <c r="Q243" s="67"/>
      <c r="R243" s="56"/>
      <c r="S243" s="56"/>
      <c r="T243" s="56"/>
      <c r="U243" s="56"/>
      <c r="V243" s="67"/>
      <c r="W243" s="56"/>
      <c r="X243" s="56"/>
      <c r="Y243" s="56"/>
      <c r="Z243" s="56"/>
      <c r="AA243" s="56"/>
      <c r="AB243" s="67"/>
      <c r="AC243" s="56"/>
      <c r="AD243" s="56"/>
      <c r="AE243" s="56"/>
      <c r="AF243" s="56"/>
      <c r="AG243" s="67"/>
      <c r="AH243" s="56"/>
      <c r="AI243" s="56"/>
      <c r="AJ243" s="56"/>
      <c r="AK243" s="56"/>
      <c r="AL243" s="56"/>
      <c r="AM243" s="56"/>
      <c r="AN243" s="56"/>
      <c r="AO243" s="56"/>
      <c r="AP243" s="56"/>
      <c r="AQ243" s="56"/>
      <c r="AR243" s="56"/>
      <c r="AS243" s="56"/>
      <c r="AT243" s="56"/>
      <c r="AU243" s="56"/>
      <c r="AV243" s="56"/>
      <c r="AW243" s="56"/>
      <c r="AX243" s="56"/>
      <c r="AY243" s="56"/>
      <c r="AZ243" s="56"/>
      <c r="BA243" s="56"/>
      <c r="BB243" s="56"/>
      <c r="BC243" s="56"/>
      <c r="BD243" s="56"/>
      <c r="BE243" s="56"/>
      <c r="BF243" s="56"/>
      <c r="BG243" s="56"/>
      <c r="BH243" s="56"/>
      <c r="BI243" s="56"/>
      <c r="BJ243" s="56"/>
      <c r="BK243" s="56"/>
      <c r="BL243" s="56"/>
      <c r="BM243" s="56"/>
      <c r="BN243" s="56"/>
      <c r="BO243" s="56"/>
      <c r="BP243" s="56"/>
      <c r="BQ243" s="56"/>
      <c r="BR243" s="56"/>
      <c r="BS243" s="56"/>
      <c r="BT243" s="56"/>
      <c r="BU243" s="56"/>
      <c r="BV243" s="56"/>
      <c r="BW243" s="56"/>
      <c r="BX243" s="56"/>
      <c r="BY243" s="56"/>
      <c r="BZ243" s="56"/>
      <c r="CA243" s="56"/>
      <c r="CB243" s="56"/>
      <c r="CC243" s="56"/>
      <c r="CD243" s="56"/>
      <c r="CE243" s="56"/>
      <c r="CF243" s="56"/>
      <c r="CG243" s="56"/>
      <c r="CH243" s="56"/>
      <c r="CI243" s="56"/>
    </row>
    <row r="244" customFormat="false" ht="12.75" hidden="false" customHeight="false" outlineLevel="0" collapsed="false">
      <c r="C244" s="56"/>
      <c r="D244" s="56"/>
      <c r="E244" s="56"/>
      <c r="F244" s="56"/>
      <c r="G244" s="57"/>
      <c r="H244" s="56"/>
      <c r="I244" s="56"/>
      <c r="J244" s="56"/>
      <c r="K244" s="56"/>
      <c r="L244" s="67"/>
      <c r="M244" s="56"/>
      <c r="N244" s="56"/>
      <c r="O244" s="56"/>
      <c r="P244" s="56"/>
      <c r="Q244" s="67"/>
      <c r="R244" s="56"/>
      <c r="S244" s="56"/>
      <c r="T244" s="56"/>
      <c r="U244" s="56"/>
      <c r="V244" s="67"/>
      <c r="W244" s="56"/>
      <c r="X244" s="56"/>
      <c r="Y244" s="56"/>
      <c r="Z244" s="56"/>
      <c r="AA244" s="56"/>
      <c r="AB244" s="67"/>
      <c r="AC244" s="56"/>
      <c r="AD244" s="56"/>
      <c r="AE244" s="56"/>
      <c r="AF244" s="56"/>
      <c r="AG244" s="67"/>
      <c r="AH244" s="56"/>
      <c r="AI244" s="56"/>
      <c r="AJ244" s="56"/>
      <c r="AK244" s="56"/>
      <c r="AL244" s="56"/>
      <c r="AM244" s="56"/>
      <c r="AN244" s="56"/>
      <c r="AO244" s="56"/>
      <c r="AP244" s="56"/>
      <c r="AQ244" s="56"/>
      <c r="AR244" s="56"/>
      <c r="AS244" s="56"/>
      <c r="AT244" s="56"/>
      <c r="AU244" s="56"/>
      <c r="AV244" s="56"/>
      <c r="AW244" s="56"/>
      <c r="AX244" s="56"/>
      <c r="AY244" s="56"/>
      <c r="AZ244" s="56"/>
      <c r="BA244" s="56"/>
      <c r="BB244" s="56"/>
      <c r="BC244" s="56"/>
      <c r="BD244" s="56"/>
      <c r="BE244" s="56"/>
      <c r="BF244" s="56"/>
      <c r="BG244" s="56"/>
      <c r="BH244" s="56"/>
      <c r="BI244" s="56"/>
      <c r="BJ244" s="56"/>
      <c r="BK244" s="56"/>
      <c r="BL244" s="56"/>
      <c r="BM244" s="56"/>
      <c r="BN244" s="56"/>
      <c r="BO244" s="56"/>
      <c r="BP244" s="56"/>
      <c r="BQ244" s="56"/>
      <c r="BR244" s="56"/>
      <c r="BS244" s="56"/>
      <c r="BT244" s="56"/>
      <c r="BU244" s="56"/>
      <c r="BV244" s="56"/>
      <c r="BW244" s="56"/>
      <c r="BX244" s="56"/>
      <c r="BY244" s="56"/>
      <c r="BZ244" s="56"/>
      <c r="CA244" s="56"/>
      <c r="CB244" s="56"/>
      <c r="CC244" s="56"/>
      <c r="CD244" s="56"/>
      <c r="CE244" s="56"/>
      <c r="CF244" s="56"/>
      <c r="CG244" s="56"/>
      <c r="CH244" s="56"/>
      <c r="CI244" s="56"/>
    </row>
    <row r="245" customFormat="false" ht="12.75" hidden="false" customHeight="false" outlineLevel="0" collapsed="false">
      <c r="C245" s="56"/>
      <c r="D245" s="56"/>
      <c r="E245" s="56"/>
      <c r="F245" s="56"/>
      <c r="G245" s="57"/>
      <c r="H245" s="56"/>
      <c r="I245" s="56"/>
      <c r="J245" s="56"/>
      <c r="K245" s="56"/>
      <c r="L245" s="67"/>
      <c r="M245" s="56"/>
      <c r="N245" s="56"/>
      <c r="O245" s="56"/>
      <c r="P245" s="56"/>
      <c r="Q245" s="67"/>
      <c r="R245" s="56"/>
      <c r="S245" s="56"/>
      <c r="T245" s="56"/>
      <c r="U245" s="56"/>
      <c r="V245" s="67"/>
      <c r="W245" s="56"/>
      <c r="X245" s="56"/>
      <c r="Y245" s="56"/>
      <c r="Z245" s="56"/>
      <c r="AA245" s="56"/>
      <c r="AB245" s="67"/>
      <c r="AC245" s="56"/>
      <c r="AD245" s="56"/>
      <c r="AE245" s="56"/>
      <c r="AF245" s="56"/>
      <c r="AG245" s="67"/>
      <c r="AH245" s="56"/>
      <c r="AI245" s="56"/>
      <c r="AJ245" s="56"/>
      <c r="AK245" s="56"/>
      <c r="AL245" s="56"/>
      <c r="AM245" s="56"/>
      <c r="AN245" s="56"/>
      <c r="AO245" s="56"/>
      <c r="AP245" s="56"/>
      <c r="AQ245" s="56"/>
      <c r="AR245" s="56"/>
      <c r="AS245" s="56"/>
      <c r="AT245" s="56"/>
      <c r="AU245" s="56"/>
      <c r="AV245" s="56"/>
      <c r="AW245" s="56"/>
      <c r="AX245" s="56"/>
      <c r="AY245" s="56"/>
      <c r="AZ245" s="56"/>
      <c r="BA245" s="56"/>
      <c r="BB245" s="56"/>
      <c r="BC245" s="56"/>
      <c r="BD245" s="56"/>
      <c r="BE245" s="56"/>
      <c r="BF245" s="56"/>
      <c r="BG245" s="56"/>
      <c r="BH245" s="56"/>
      <c r="BI245" s="56"/>
      <c r="BJ245" s="56"/>
      <c r="BK245" s="56"/>
      <c r="BL245" s="56"/>
      <c r="BM245" s="56"/>
      <c r="BN245" s="56"/>
      <c r="BO245" s="56"/>
      <c r="BP245" s="56"/>
      <c r="BQ245" s="56"/>
      <c r="BR245" s="56"/>
      <c r="BS245" s="56"/>
      <c r="BT245" s="56"/>
      <c r="BU245" s="56"/>
      <c r="BV245" s="56"/>
      <c r="BW245" s="56"/>
      <c r="BX245" s="56"/>
      <c r="BY245" s="56"/>
      <c r="BZ245" s="56"/>
      <c r="CA245" s="56"/>
      <c r="CB245" s="56"/>
      <c r="CC245" s="56"/>
      <c r="CD245" s="56"/>
      <c r="CE245" s="56"/>
      <c r="CF245" s="56"/>
      <c r="CG245" s="56"/>
      <c r="CH245" s="56"/>
      <c r="CI245" s="56"/>
    </row>
    <row r="246" customFormat="false" ht="12.75" hidden="false" customHeight="false" outlineLevel="0" collapsed="false">
      <c r="C246" s="56"/>
      <c r="D246" s="56"/>
      <c r="E246" s="56"/>
      <c r="F246" s="56"/>
      <c r="G246" s="57"/>
      <c r="H246" s="56"/>
      <c r="I246" s="56"/>
      <c r="J246" s="56"/>
      <c r="K246" s="56"/>
      <c r="L246" s="67"/>
      <c r="M246" s="56"/>
      <c r="N246" s="56"/>
      <c r="O246" s="56"/>
      <c r="P246" s="56"/>
      <c r="Q246" s="67"/>
      <c r="R246" s="56"/>
      <c r="S246" s="56"/>
      <c r="T246" s="56"/>
      <c r="U246" s="56"/>
      <c r="V246" s="67"/>
      <c r="W246" s="56"/>
      <c r="X246" s="56"/>
      <c r="Y246" s="56"/>
      <c r="Z246" s="56"/>
      <c r="AA246" s="56"/>
      <c r="AB246" s="67"/>
      <c r="AC246" s="56"/>
      <c r="AD246" s="56"/>
      <c r="AE246" s="56"/>
      <c r="AF246" s="56"/>
      <c r="AG246" s="67"/>
      <c r="AH246" s="56"/>
      <c r="AI246" s="56"/>
      <c r="AJ246" s="56"/>
      <c r="AK246" s="56"/>
      <c r="AL246" s="56"/>
      <c r="AM246" s="56"/>
      <c r="AN246" s="56"/>
      <c r="AO246" s="56"/>
      <c r="AP246" s="56"/>
      <c r="AQ246" s="56"/>
      <c r="AR246" s="56"/>
      <c r="AS246" s="56"/>
      <c r="AT246" s="56"/>
      <c r="AU246" s="56"/>
      <c r="AV246" s="56"/>
      <c r="AW246" s="56"/>
      <c r="AX246" s="56"/>
      <c r="AY246" s="56"/>
      <c r="AZ246" s="56"/>
      <c r="BA246" s="56"/>
      <c r="BB246" s="56"/>
      <c r="BC246" s="56"/>
      <c r="BD246" s="56"/>
      <c r="BE246" s="56"/>
      <c r="BF246" s="56"/>
      <c r="BG246" s="56"/>
      <c r="BH246" s="56"/>
      <c r="BI246" s="56"/>
      <c r="BJ246" s="56"/>
      <c r="BK246" s="56"/>
      <c r="BL246" s="56"/>
      <c r="BM246" s="56"/>
      <c r="BN246" s="56"/>
      <c r="BO246" s="56"/>
      <c r="BP246" s="56"/>
      <c r="BQ246" s="56"/>
      <c r="BR246" s="56"/>
      <c r="BS246" s="56"/>
      <c r="BT246" s="56"/>
      <c r="BU246" s="56"/>
      <c r="BV246" s="56"/>
      <c r="BW246" s="56"/>
      <c r="BX246" s="56"/>
      <c r="BY246" s="56"/>
      <c r="BZ246" s="56"/>
      <c r="CA246" s="56"/>
      <c r="CB246" s="56"/>
      <c r="CC246" s="56"/>
      <c r="CD246" s="56"/>
      <c r="CE246" s="56"/>
      <c r="CF246" s="56"/>
      <c r="CG246" s="56"/>
      <c r="CH246" s="56"/>
      <c r="CI246" s="56"/>
    </row>
    <row r="247" customFormat="false" ht="12.75" hidden="false" customHeight="false" outlineLevel="0" collapsed="false">
      <c r="C247" s="56"/>
      <c r="D247" s="56"/>
      <c r="E247" s="56"/>
      <c r="F247" s="56"/>
      <c r="G247" s="57"/>
      <c r="H247" s="56"/>
      <c r="I247" s="56"/>
      <c r="J247" s="56"/>
      <c r="K247" s="56"/>
      <c r="L247" s="67"/>
      <c r="M247" s="56"/>
      <c r="N247" s="56"/>
      <c r="O247" s="56"/>
      <c r="P247" s="56"/>
      <c r="Q247" s="67"/>
      <c r="R247" s="56"/>
      <c r="S247" s="56"/>
      <c r="T247" s="56"/>
      <c r="U247" s="56"/>
      <c r="V247" s="67"/>
      <c r="W247" s="56"/>
      <c r="X247" s="56"/>
      <c r="Y247" s="56"/>
      <c r="Z247" s="56"/>
      <c r="AA247" s="56"/>
      <c r="AB247" s="67"/>
      <c r="AC247" s="56"/>
      <c r="AD247" s="56"/>
      <c r="AE247" s="56"/>
      <c r="AF247" s="56"/>
      <c r="AG247" s="67"/>
      <c r="AH247" s="56"/>
      <c r="AI247" s="56"/>
      <c r="AJ247" s="56"/>
      <c r="AK247" s="56"/>
      <c r="AL247" s="56"/>
      <c r="AM247" s="56"/>
      <c r="AN247" s="56"/>
      <c r="AO247" s="56"/>
      <c r="AP247" s="56"/>
      <c r="AQ247" s="56"/>
      <c r="AR247" s="56"/>
      <c r="AS247" s="56"/>
      <c r="AT247" s="56"/>
      <c r="AU247" s="56"/>
      <c r="AV247" s="56"/>
      <c r="AW247" s="56"/>
      <c r="AX247" s="56"/>
      <c r="AY247" s="56"/>
      <c r="AZ247" s="56"/>
      <c r="BA247" s="56"/>
      <c r="BB247" s="56"/>
      <c r="BC247" s="56"/>
      <c r="BD247" s="56"/>
      <c r="BE247" s="56"/>
      <c r="BF247" s="56"/>
      <c r="BG247" s="56"/>
      <c r="BH247" s="56"/>
      <c r="BI247" s="56"/>
      <c r="BJ247" s="56"/>
      <c r="BK247" s="56"/>
      <c r="BL247" s="56"/>
      <c r="BM247" s="56"/>
      <c r="BN247" s="56"/>
      <c r="BO247" s="56"/>
      <c r="BP247" s="56"/>
      <c r="BQ247" s="56"/>
      <c r="BR247" s="56"/>
      <c r="BS247" s="56"/>
      <c r="BT247" s="56"/>
      <c r="BU247" s="56"/>
      <c r="BV247" s="56"/>
      <c r="BW247" s="56"/>
      <c r="BX247" s="56"/>
      <c r="BY247" s="56"/>
      <c r="BZ247" s="56"/>
      <c r="CA247" s="56"/>
      <c r="CB247" s="56"/>
      <c r="CC247" s="56"/>
      <c r="CD247" s="56"/>
      <c r="CE247" s="56"/>
      <c r="CF247" s="56"/>
      <c r="CG247" s="56"/>
      <c r="CH247" s="56"/>
      <c r="CI247" s="56"/>
    </row>
    <row r="248" customFormat="false" ht="12.75" hidden="false" customHeight="false" outlineLevel="0" collapsed="false">
      <c r="C248" s="56"/>
      <c r="D248" s="56"/>
      <c r="E248" s="56"/>
      <c r="F248" s="56"/>
      <c r="G248" s="57"/>
      <c r="H248" s="56"/>
      <c r="I248" s="56"/>
      <c r="J248" s="56"/>
      <c r="K248" s="56"/>
      <c r="L248" s="67"/>
      <c r="M248" s="56"/>
      <c r="N248" s="56"/>
      <c r="O248" s="56"/>
      <c r="P248" s="56"/>
      <c r="Q248" s="67"/>
      <c r="R248" s="56"/>
      <c r="S248" s="56"/>
      <c r="T248" s="56"/>
      <c r="U248" s="56"/>
      <c r="V248" s="67"/>
      <c r="W248" s="56"/>
      <c r="X248" s="56"/>
      <c r="Y248" s="56"/>
      <c r="Z248" s="56"/>
      <c r="AA248" s="56"/>
      <c r="AB248" s="67"/>
      <c r="AC248" s="56"/>
      <c r="AD248" s="56"/>
      <c r="AE248" s="56"/>
      <c r="AF248" s="56"/>
      <c r="AG248" s="67"/>
      <c r="AH248" s="56"/>
      <c r="AI248" s="56"/>
      <c r="AJ248" s="56"/>
      <c r="AK248" s="56"/>
      <c r="AL248" s="56"/>
      <c r="AM248" s="56"/>
      <c r="AN248" s="56"/>
      <c r="AO248" s="56"/>
      <c r="AP248" s="56"/>
      <c r="AQ248" s="56"/>
      <c r="AR248" s="56"/>
      <c r="AS248" s="56"/>
      <c r="AT248" s="56"/>
      <c r="AU248" s="56"/>
      <c r="AV248" s="56"/>
      <c r="AW248" s="56"/>
      <c r="AX248" s="56"/>
      <c r="AY248" s="56"/>
      <c r="AZ248" s="56"/>
      <c r="BA248" s="56"/>
      <c r="BB248" s="56"/>
      <c r="BC248" s="56"/>
      <c r="BD248" s="56"/>
      <c r="BE248" s="56"/>
      <c r="BF248" s="56"/>
      <c r="BG248" s="56"/>
      <c r="BH248" s="56"/>
      <c r="BI248" s="56"/>
      <c r="BJ248" s="56"/>
      <c r="BK248" s="56"/>
      <c r="BL248" s="56"/>
      <c r="BM248" s="56"/>
      <c r="BN248" s="56"/>
      <c r="BO248" s="56"/>
      <c r="BP248" s="56"/>
      <c r="BQ248" s="56"/>
      <c r="BR248" s="56"/>
      <c r="BS248" s="56"/>
      <c r="BT248" s="56"/>
      <c r="BU248" s="56"/>
      <c r="BV248" s="56"/>
      <c r="BW248" s="56"/>
      <c r="BX248" s="56"/>
      <c r="BY248" s="56"/>
      <c r="BZ248" s="56"/>
      <c r="CA248" s="56"/>
      <c r="CB248" s="56"/>
      <c r="CC248" s="56"/>
      <c r="CD248" s="56"/>
      <c r="CE248" s="56"/>
      <c r="CF248" s="56"/>
      <c r="CG248" s="56"/>
      <c r="CH248" s="56"/>
      <c r="CI248" s="56"/>
    </row>
    <row r="249" customFormat="false" ht="12.75" hidden="false" customHeight="false" outlineLevel="0" collapsed="false">
      <c r="C249" s="56"/>
      <c r="D249" s="56"/>
      <c r="E249" s="56"/>
      <c r="F249" s="56"/>
      <c r="G249" s="57"/>
      <c r="H249" s="56"/>
      <c r="I249" s="56"/>
      <c r="J249" s="56"/>
      <c r="K249" s="56"/>
      <c r="L249" s="67"/>
      <c r="M249" s="56"/>
      <c r="N249" s="56"/>
      <c r="O249" s="56"/>
      <c r="P249" s="56"/>
      <c r="Q249" s="67"/>
      <c r="R249" s="56"/>
      <c r="S249" s="56"/>
      <c r="T249" s="56"/>
      <c r="U249" s="56"/>
      <c r="V249" s="67"/>
      <c r="W249" s="56"/>
      <c r="X249" s="56"/>
      <c r="Y249" s="56"/>
      <c r="Z249" s="56"/>
      <c r="AA249" s="56"/>
      <c r="AB249" s="67"/>
      <c r="AC249" s="56"/>
      <c r="AD249" s="56"/>
      <c r="AE249" s="56"/>
      <c r="AF249" s="56"/>
      <c r="AG249" s="67"/>
      <c r="AH249" s="56"/>
      <c r="AI249" s="56"/>
      <c r="AJ249" s="56"/>
      <c r="AK249" s="56"/>
      <c r="AL249" s="56"/>
      <c r="AM249" s="56"/>
      <c r="AN249" s="56"/>
      <c r="AO249" s="56"/>
      <c r="AP249" s="56"/>
      <c r="AQ249" s="56"/>
      <c r="AR249" s="56"/>
      <c r="AS249" s="56"/>
      <c r="AT249" s="56"/>
      <c r="AU249" s="56"/>
      <c r="AV249" s="56"/>
      <c r="AW249" s="56"/>
      <c r="AX249" s="56"/>
      <c r="AY249" s="56"/>
      <c r="AZ249" s="56"/>
      <c r="BA249" s="56"/>
      <c r="BB249" s="56"/>
      <c r="BC249" s="56"/>
      <c r="BD249" s="56"/>
      <c r="BE249" s="56"/>
      <c r="BF249" s="56"/>
      <c r="BG249" s="56"/>
      <c r="BH249" s="56"/>
      <c r="BI249" s="56"/>
      <c r="BJ249" s="56"/>
      <c r="BK249" s="56"/>
      <c r="BL249" s="56"/>
      <c r="BM249" s="56"/>
      <c r="BN249" s="56"/>
      <c r="BO249" s="56"/>
      <c r="BP249" s="56"/>
      <c r="BQ249" s="56"/>
      <c r="BR249" s="56"/>
      <c r="BS249" s="56"/>
      <c r="BT249" s="56"/>
      <c r="BU249" s="56"/>
      <c r="BV249" s="56"/>
      <c r="BW249" s="56"/>
      <c r="BX249" s="56"/>
      <c r="BY249" s="56"/>
      <c r="BZ249" s="56"/>
      <c r="CA249" s="56"/>
      <c r="CB249" s="56"/>
      <c r="CC249" s="56"/>
      <c r="CD249" s="56"/>
      <c r="CE249" s="56"/>
      <c r="CF249" s="56"/>
      <c r="CG249" s="56"/>
      <c r="CH249" s="56"/>
      <c r="CI249" s="56"/>
    </row>
    <row r="250" customFormat="false" ht="12.75" hidden="false" customHeight="false" outlineLevel="0" collapsed="false">
      <c r="C250" s="56"/>
      <c r="D250" s="56"/>
      <c r="E250" s="56"/>
      <c r="F250" s="56"/>
      <c r="G250" s="57"/>
      <c r="H250" s="56"/>
      <c r="I250" s="56"/>
      <c r="J250" s="56"/>
      <c r="K250" s="56"/>
      <c r="L250" s="67"/>
      <c r="M250" s="56"/>
      <c r="N250" s="56"/>
      <c r="O250" s="56"/>
      <c r="P250" s="56"/>
      <c r="Q250" s="67"/>
      <c r="R250" s="56"/>
      <c r="S250" s="56"/>
      <c r="T250" s="56"/>
      <c r="U250" s="56"/>
      <c r="V250" s="67"/>
      <c r="W250" s="56"/>
      <c r="X250" s="56"/>
      <c r="Y250" s="56"/>
      <c r="Z250" s="56"/>
      <c r="AA250" s="56"/>
      <c r="AB250" s="67"/>
      <c r="AC250" s="56"/>
      <c r="AD250" s="56"/>
      <c r="AE250" s="56"/>
      <c r="AF250" s="56"/>
      <c r="AG250" s="67"/>
      <c r="AH250" s="56"/>
      <c r="AI250" s="56"/>
      <c r="AJ250" s="56"/>
      <c r="AK250" s="56"/>
      <c r="AL250" s="56"/>
      <c r="AM250" s="56"/>
      <c r="AN250" s="56"/>
      <c r="AO250" s="56"/>
      <c r="AP250" s="56"/>
      <c r="AQ250" s="56"/>
      <c r="AR250" s="56"/>
      <c r="AS250" s="56"/>
      <c r="AT250" s="56"/>
      <c r="AU250" s="56"/>
      <c r="AV250" s="56"/>
      <c r="AW250" s="56"/>
      <c r="AX250" s="56"/>
      <c r="AY250" s="56"/>
      <c r="AZ250" s="56"/>
      <c r="BA250" s="56"/>
      <c r="BB250" s="56"/>
      <c r="BC250" s="56"/>
      <c r="BD250" s="56"/>
      <c r="BE250" s="56"/>
      <c r="BF250" s="56"/>
      <c r="BG250" s="56"/>
      <c r="BH250" s="56"/>
      <c r="BI250" s="56"/>
      <c r="BJ250" s="56"/>
      <c r="BK250" s="56"/>
      <c r="BL250" s="56"/>
      <c r="BM250" s="56"/>
      <c r="BN250" s="56"/>
      <c r="BO250" s="56"/>
      <c r="BP250" s="56"/>
      <c r="BQ250" s="56"/>
      <c r="BR250" s="56"/>
      <c r="BS250" s="56"/>
      <c r="BT250" s="56"/>
      <c r="BU250" s="56"/>
      <c r="BV250" s="56"/>
      <c r="BW250" s="56"/>
      <c r="BX250" s="56"/>
      <c r="BY250" s="56"/>
      <c r="BZ250" s="56"/>
      <c r="CA250" s="56"/>
      <c r="CB250" s="56"/>
      <c r="CC250" s="56"/>
      <c r="CD250" s="56"/>
      <c r="CE250" s="56"/>
      <c r="CF250" s="56"/>
      <c r="CG250" s="56"/>
      <c r="CH250" s="56"/>
      <c r="CI250" s="56"/>
    </row>
    <row r="251" customFormat="false" ht="12.75" hidden="false" customHeight="false" outlineLevel="0" collapsed="false">
      <c r="C251" s="56"/>
      <c r="D251" s="56"/>
      <c r="E251" s="56"/>
      <c r="F251" s="56"/>
      <c r="G251" s="57"/>
      <c r="H251" s="56"/>
      <c r="I251" s="56"/>
      <c r="J251" s="56"/>
      <c r="K251" s="56"/>
      <c r="L251" s="67"/>
      <c r="M251" s="56"/>
      <c r="N251" s="56"/>
      <c r="O251" s="56"/>
      <c r="P251" s="56"/>
      <c r="Q251" s="67"/>
      <c r="R251" s="56"/>
      <c r="S251" s="56"/>
      <c r="T251" s="56"/>
      <c r="U251" s="56"/>
      <c r="V251" s="67"/>
      <c r="W251" s="56"/>
      <c r="X251" s="56"/>
      <c r="Y251" s="56"/>
      <c r="Z251" s="56"/>
      <c r="AA251" s="56"/>
      <c r="AB251" s="67"/>
      <c r="AC251" s="56"/>
      <c r="AD251" s="56"/>
      <c r="AE251" s="56"/>
      <c r="AF251" s="56"/>
      <c r="AG251" s="67"/>
      <c r="AH251" s="56"/>
      <c r="AI251" s="56"/>
      <c r="AJ251" s="56"/>
      <c r="AK251" s="56"/>
      <c r="AL251" s="56"/>
      <c r="AM251" s="56"/>
      <c r="AN251" s="56"/>
      <c r="AO251" s="56"/>
      <c r="AP251" s="56"/>
      <c r="AQ251" s="56"/>
      <c r="AR251" s="56"/>
      <c r="AS251" s="56"/>
      <c r="AT251" s="56"/>
      <c r="AU251" s="56"/>
      <c r="AV251" s="56"/>
      <c r="AW251" s="56"/>
      <c r="AX251" s="56"/>
      <c r="AY251" s="56"/>
      <c r="AZ251" s="56"/>
      <c r="BA251" s="56"/>
      <c r="BB251" s="56"/>
      <c r="BC251" s="56"/>
      <c r="BD251" s="56"/>
      <c r="BE251" s="56"/>
      <c r="BF251" s="56"/>
      <c r="BG251" s="56"/>
      <c r="BH251" s="56"/>
      <c r="BI251" s="56"/>
      <c r="BJ251" s="56"/>
      <c r="BK251" s="56"/>
      <c r="BL251" s="56"/>
      <c r="BM251" s="56"/>
      <c r="BN251" s="56"/>
      <c r="BO251" s="56"/>
      <c r="BP251" s="56"/>
      <c r="BQ251" s="56"/>
      <c r="BR251" s="56"/>
      <c r="BS251" s="56"/>
      <c r="BT251" s="56"/>
      <c r="BU251" s="56"/>
      <c r="BV251" s="56"/>
      <c r="BW251" s="56"/>
      <c r="BX251" s="56"/>
      <c r="BY251" s="56"/>
      <c r="BZ251" s="56"/>
      <c r="CA251" s="56"/>
      <c r="CB251" s="56"/>
      <c r="CC251" s="56"/>
      <c r="CD251" s="56"/>
      <c r="CE251" s="56"/>
      <c r="CF251" s="56"/>
      <c r="CG251" s="56"/>
      <c r="CH251" s="56"/>
      <c r="CI251" s="56"/>
    </row>
    <row r="252" customFormat="false" ht="12.75" hidden="false" customHeight="false" outlineLevel="0" collapsed="false">
      <c r="C252" s="56"/>
      <c r="D252" s="56"/>
      <c r="E252" s="56"/>
      <c r="F252" s="56"/>
      <c r="G252" s="57"/>
      <c r="H252" s="56"/>
      <c r="I252" s="56"/>
      <c r="J252" s="56"/>
      <c r="K252" s="56"/>
      <c r="L252" s="67"/>
      <c r="M252" s="56"/>
      <c r="N252" s="56"/>
      <c r="O252" s="56"/>
      <c r="P252" s="56"/>
      <c r="Q252" s="67"/>
      <c r="R252" s="56"/>
      <c r="S252" s="56"/>
      <c r="T252" s="56"/>
      <c r="U252" s="56"/>
      <c r="V252" s="67"/>
      <c r="W252" s="56"/>
      <c r="X252" s="56"/>
      <c r="Y252" s="56"/>
      <c r="Z252" s="56"/>
      <c r="AA252" s="56"/>
      <c r="AB252" s="67"/>
      <c r="AC252" s="56"/>
      <c r="AD252" s="56"/>
      <c r="AE252" s="56"/>
      <c r="AF252" s="56"/>
      <c r="AG252" s="67"/>
      <c r="AH252" s="56"/>
      <c r="AI252" s="56"/>
      <c r="AJ252" s="56"/>
      <c r="AK252" s="56"/>
      <c r="AL252" s="56"/>
      <c r="AM252" s="56"/>
      <c r="AN252" s="56"/>
      <c r="AO252" s="56"/>
      <c r="AP252" s="56"/>
      <c r="AQ252" s="56"/>
      <c r="AR252" s="56"/>
      <c r="AS252" s="56"/>
      <c r="AT252" s="56"/>
      <c r="AU252" s="56"/>
      <c r="AV252" s="56"/>
      <c r="AW252" s="56"/>
      <c r="AX252" s="56"/>
      <c r="AY252" s="56"/>
      <c r="AZ252" s="56"/>
      <c r="BA252" s="56"/>
      <c r="BB252" s="56"/>
      <c r="BC252" s="56"/>
      <c r="BD252" s="56"/>
      <c r="BE252" s="56"/>
      <c r="BF252" s="56"/>
      <c r="BG252" s="56"/>
      <c r="BH252" s="56"/>
      <c r="BI252" s="56"/>
      <c r="BJ252" s="56"/>
      <c r="BK252" s="56"/>
      <c r="BL252" s="56"/>
      <c r="BM252" s="56"/>
      <c r="BN252" s="56"/>
      <c r="BO252" s="56"/>
      <c r="BP252" s="56"/>
      <c r="BQ252" s="56"/>
      <c r="BR252" s="56"/>
      <c r="BS252" s="56"/>
      <c r="BT252" s="56"/>
      <c r="BU252" s="56"/>
      <c r="BV252" s="56"/>
      <c r="BW252" s="56"/>
      <c r="BX252" s="56"/>
      <c r="BY252" s="56"/>
      <c r="BZ252" s="56"/>
      <c r="CA252" s="56"/>
      <c r="CB252" s="56"/>
      <c r="CC252" s="56"/>
      <c r="CD252" s="56"/>
      <c r="CE252" s="56"/>
      <c r="CF252" s="56"/>
      <c r="CG252" s="56"/>
      <c r="CH252" s="56"/>
      <c r="CI252" s="56"/>
    </row>
    <row r="253" customFormat="false" ht="12.75" hidden="false" customHeight="false" outlineLevel="0" collapsed="false">
      <c r="C253" s="56"/>
      <c r="D253" s="56"/>
      <c r="E253" s="56"/>
      <c r="F253" s="56"/>
      <c r="G253" s="57"/>
      <c r="H253" s="56"/>
      <c r="I253" s="56"/>
      <c r="J253" s="56"/>
      <c r="K253" s="56"/>
      <c r="L253" s="67"/>
      <c r="M253" s="56"/>
      <c r="N253" s="56"/>
      <c r="O253" s="56"/>
      <c r="P253" s="56"/>
      <c r="Q253" s="67"/>
      <c r="R253" s="56"/>
      <c r="S253" s="56"/>
      <c r="T253" s="56"/>
      <c r="U253" s="56"/>
      <c r="V253" s="67"/>
      <c r="W253" s="56"/>
      <c r="X253" s="56"/>
      <c r="Y253" s="56"/>
      <c r="Z253" s="56"/>
      <c r="AA253" s="56"/>
      <c r="AB253" s="67"/>
      <c r="AC253" s="56"/>
      <c r="AD253" s="56"/>
      <c r="AE253" s="56"/>
      <c r="AF253" s="56"/>
      <c r="AG253" s="67"/>
      <c r="AH253" s="56"/>
      <c r="AI253" s="56"/>
      <c r="AJ253" s="56"/>
      <c r="AK253" s="56"/>
      <c r="AL253" s="56"/>
      <c r="AM253" s="56"/>
      <c r="AN253" s="56"/>
      <c r="AO253" s="56"/>
      <c r="AP253" s="56"/>
      <c r="AQ253" s="56"/>
      <c r="AR253" s="56"/>
      <c r="AS253" s="56"/>
      <c r="AT253" s="56"/>
      <c r="AU253" s="56"/>
      <c r="AV253" s="56"/>
      <c r="AW253" s="56"/>
      <c r="AX253" s="56"/>
      <c r="AY253" s="56"/>
      <c r="AZ253" s="56"/>
      <c r="BA253" s="56"/>
      <c r="BB253" s="56"/>
      <c r="BC253" s="56"/>
      <c r="BD253" s="56"/>
      <c r="BE253" s="56"/>
      <c r="BF253" s="56"/>
      <c r="BG253" s="56"/>
      <c r="BH253" s="56"/>
      <c r="BI253" s="56"/>
      <c r="BJ253" s="56"/>
      <c r="BK253" s="56"/>
      <c r="BL253" s="56"/>
      <c r="BM253" s="56"/>
      <c r="BN253" s="56"/>
      <c r="BO253" s="56"/>
      <c r="BP253" s="56"/>
      <c r="BQ253" s="56"/>
      <c r="BR253" s="56"/>
      <c r="BS253" s="56"/>
      <c r="BT253" s="56"/>
      <c r="BU253" s="56"/>
      <c r="BV253" s="56"/>
      <c r="BW253" s="56"/>
      <c r="BX253" s="56"/>
      <c r="BY253" s="56"/>
      <c r="BZ253" s="56"/>
      <c r="CA253" s="56"/>
      <c r="CB253" s="56"/>
      <c r="CC253" s="56"/>
      <c r="CD253" s="56"/>
      <c r="CE253" s="56"/>
      <c r="CF253" s="56"/>
      <c r="CG253" s="56"/>
      <c r="CH253" s="56"/>
      <c r="CI253" s="56"/>
    </row>
    <row r="254" customFormat="false" ht="12.75" hidden="false" customHeight="false" outlineLevel="0" collapsed="false">
      <c r="C254" s="56"/>
      <c r="D254" s="56"/>
      <c r="E254" s="56"/>
      <c r="F254" s="56"/>
      <c r="G254" s="57"/>
      <c r="H254" s="56"/>
      <c r="I254" s="56"/>
      <c r="J254" s="56"/>
      <c r="K254" s="56"/>
      <c r="L254" s="67"/>
      <c r="M254" s="56"/>
      <c r="N254" s="56"/>
      <c r="O254" s="56"/>
      <c r="P254" s="56"/>
      <c r="Q254" s="67"/>
      <c r="R254" s="56"/>
      <c r="S254" s="56"/>
      <c r="T254" s="56"/>
      <c r="U254" s="56"/>
      <c r="V254" s="67"/>
      <c r="W254" s="56"/>
      <c r="X254" s="56"/>
      <c r="Y254" s="56"/>
      <c r="Z254" s="56"/>
      <c r="AA254" s="56"/>
      <c r="AB254" s="67"/>
      <c r="AC254" s="56"/>
      <c r="AD254" s="56"/>
      <c r="AE254" s="56"/>
      <c r="AF254" s="56"/>
      <c r="AG254" s="67"/>
      <c r="AH254" s="56"/>
      <c r="AI254" s="56"/>
      <c r="AJ254" s="56"/>
      <c r="AK254" s="56"/>
      <c r="AL254" s="56"/>
      <c r="AM254" s="56"/>
      <c r="AN254" s="56"/>
      <c r="AO254" s="56"/>
      <c r="AP254" s="56"/>
      <c r="AQ254" s="56"/>
      <c r="AR254" s="56"/>
      <c r="AS254" s="56"/>
      <c r="AT254" s="56"/>
      <c r="AU254" s="56"/>
      <c r="AV254" s="56"/>
      <c r="AW254" s="56"/>
      <c r="AX254" s="56"/>
      <c r="AY254" s="56"/>
      <c r="AZ254" s="56"/>
      <c r="BA254" s="56"/>
      <c r="BB254" s="56"/>
      <c r="BC254" s="56"/>
      <c r="BD254" s="56"/>
      <c r="BE254" s="56"/>
      <c r="BF254" s="56"/>
      <c r="BG254" s="56"/>
      <c r="BH254" s="56"/>
      <c r="BI254" s="56"/>
      <c r="BJ254" s="56"/>
      <c r="BK254" s="56"/>
      <c r="BL254" s="56"/>
      <c r="BM254" s="56"/>
      <c r="BN254" s="56"/>
      <c r="BO254" s="56"/>
      <c r="BP254" s="56"/>
      <c r="BQ254" s="56"/>
      <c r="BR254" s="56"/>
      <c r="BS254" s="56"/>
      <c r="BT254" s="56"/>
      <c r="BU254" s="56"/>
      <c r="BV254" s="56"/>
      <c r="BW254" s="56"/>
      <c r="BX254" s="56"/>
      <c r="BY254" s="56"/>
      <c r="BZ254" s="56"/>
      <c r="CA254" s="56"/>
      <c r="CB254" s="56"/>
      <c r="CC254" s="56"/>
      <c r="CD254" s="56"/>
      <c r="CE254" s="56"/>
      <c r="CF254" s="56"/>
      <c r="CG254" s="56"/>
      <c r="CH254" s="56"/>
      <c r="CI254" s="56"/>
    </row>
    <row r="255" customFormat="false" ht="12.75" hidden="false" customHeight="false" outlineLevel="0" collapsed="false">
      <c r="C255" s="56"/>
      <c r="D255" s="56"/>
      <c r="E255" s="56"/>
      <c r="F255" s="56"/>
      <c r="G255" s="57"/>
      <c r="H255" s="56"/>
      <c r="I255" s="56"/>
      <c r="J255" s="56"/>
      <c r="K255" s="56"/>
      <c r="L255" s="67"/>
      <c r="M255" s="56"/>
      <c r="N255" s="56"/>
      <c r="O255" s="56"/>
      <c r="P255" s="56"/>
      <c r="Q255" s="67"/>
      <c r="R255" s="56"/>
      <c r="S255" s="56"/>
      <c r="T255" s="56"/>
      <c r="U255" s="56"/>
      <c r="V255" s="67"/>
      <c r="W255" s="56"/>
      <c r="X255" s="56"/>
      <c r="Y255" s="56"/>
      <c r="Z255" s="56"/>
      <c r="AA255" s="56"/>
      <c r="AB255" s="67"/>
      <c r="AC255" s="56"/>
      <c r="AD255" s="56"/>
      <c r="AE255" s="56"/>
      <c r="AF255" s="56"/>
      <c r="AG255" s="67"/>
      <c r="AH255" s="56"/>
      <c r="AI255" s="56"/>
      <c r="AJ255" s="56"/>
      <c r="AK255" s="56"/>
      <c r="AL255" s="56"/>
      <c r="AM255" s="56"/>
      <c r="AN255" s="56"/>
      <c r="AO255" s="56"/>
      <c r="AP255" s="56"/>
      <c r="AQ255" s="56"/>
      <c r="AR255" s="56"/>
      <c r="AS255" s="56"/>
      <c r="AT255" s="56"/>
      <c r="AU255" s="56"/>
      <c r="AV255" s="56"/>
      <c r="AW255" s="56"/>
      <c r="AX255" s="56"/>
      <c r="AY255" s="56"/>
      <c r="AZ255" s="56"/>
      <c r="BA255" s="56"/>
      <c r="BB255" s="56"/>
      <c r="BC255" s="56"/>
      <c r="BD255" s="56"/>
      <c r="BE255" s="56"/>
      <c r="BF255" s="56"/>
      <c r="BG255" s="56"/>
      <c r="BH255" s="56"/>
      <c r="BI255" s="56"/>
      <c r="BJ255" s="56"/>
      <c r="BK255" s="56"/>
      <c r="BL255" s="56"/>
      <c r="BM255" s="56"/>
      <c r="BN255" s="56"/>
      <c r="BO255" s="56"/>
      <c r="BP255" s="56"/>
      <c r="BQ255" s="56"/>
      <c r="BR255" s="56"/>
      <c r="BS255" s="56"/>
      <c r="BT255" s="56"/>
      <c r="BU255" s="56"/>
      <c r="BV255" s="56"/>
      <c r="BW255" s="56"/>
      <c r="BX255" s="56"/>
      <c r="BY255" s="56"/>
      <c r="BZ255" s="56"/>
      <c r="CA255" s="56"/>
      <c r="CB255" s="56"/>
      <c r="CC255" s="56"/>
      <c r="CD255" s="56"/>
      <c r="CE255" s="56"/>
      <c r="CF255" s="56"/>
      <c r="CG255" s="56"/>
      <c r="CH255" s="56"/>
      <c r="CI255" s="56"/>
    </row>
    <row r="256" customFormat="false" ht="12.75" hidden="false" customHeight="false" outlineLevel="0" collapsed="false">
      <c r="C256" s="56"/>
      <c r="D256" s="56"/>
      <c r="E256" s="56"/>
      <c r="F256" s="56"/>
      <c r="G256" s="57"/>
      <c r="H256" s="56"/>
      <c r="I256" s="56"/>
      <c r="J256" s="56"/>
      <c r="K256" s="56"/>
      <c r="L256" s="67"/>
      <c r="M256" s="56"/>
      <c r="N256" s="56"/>
      <c r="O256" s="56"/>
      <c r="P256" s="56"/>
      <c r="Q256" s="67"/>
      <c r="R256" s="56"/>
      <c r="S256" s="56"/>
      <c r="T256" s="56"/>
      <c r="U256" s="56"/>
      <c r="V256" s="67"/>
      <c r="W256" s="56"/>
      <c r="X256" s="56"/>
      <c r="Y256" s="56"/>
      <c r="Z256" s="56"/>
      <c r="AA256" s="56"/>
      <c r="AB256" s="67"/>
      <c r="AC256" s="56"/>
      <c r="AD256" s="56"/>
      <c r="AE256" s="56"/>
      <c r="AF256" s="56"/>
      <c r="AG256" s="67"/>
      <c r="AH256" s="56"/>
      <c r="AI256" s="56"/>
      <c r="AJ256" s="56"/>
      <c r="AK256" s="56"/>
      <c r="AL256" s="56"/>
      <c r="AM256" s="56"/>
      <c r="AN256" s="56"/>
      <c r="AO256" s="56"/>
      <c r="AP256" s="56"/>
      <c r="AQ256" s="56"/>
      <c r="AR256" s="56"/>
      <c r="AS256" s="56"/>
      <c r="AT256" s="56"/>
      <c r="AU256" s="56"/>
      <c r="AV256" s="56"/>
      <c r="AW256" s="56"/>
      <c r="AX256" s="56"/>
      <c r="AY256" s="56"/>
      <c r="AZ256" s="56"/>
      <c r="BA256" s="56"/>
      <c r="BB256" s="56"/>
      <c r="BC256" s="56"/>
      <c r="BD256" s="56"/>
      <c r="BE256" s="56"/>
      <c r="BF256" s="56"/>
      <c r="BG256" s="56"/>
      <c r="BH256" s="56"/>
      <c r="BI256" s="56"/>
      <c r="BJ256" s="56"/>
      <c r="BK256" s="56"/>
      <c r="BL256" s="56"/>
      <c r="BM256" s="56"/>
      <c r="BN256" s="56"/>
      <c r="BO256" s="56"/>
      <c r="BP256" s="56"/>
      <c r="BQ256" s="56"/>
      <c r="BR256" s="56"/>
      <c r="BS256" s="56"/>
      <c r="BT256" s="56"/>
      <c r="BU256" s="56"/>
      <c r="BV256" s="56"/>
      <c r="BW256" s="56"/>
      <c r="BX256" s="56"/>
      <c r="BY256" s="56"/>
      <c r="BZ256" s="56"/>
      <c r="CA256" s="56"/>
      <c r="CB256" s="56"/>
      <c r="CC256" s="56"/>
      <c r="CD256" s="56"/>
      <c r="CE256" s="56"/>
      <c r="CF256" s="56"/>
      <c r="CG256" s="56"/>
      <c r="CH256" s="56"/>
      <c r="CI256" s="56"/>
    </row>
    <row r="257" customFormat="false" ht="12.75" hidden="false" customHeight="false" outlineLevel="0" collapsed="false">
      <c r="C257" s="56"/>
      <c r="D257" s="56"/>
      <c r="E257" s="56"/>
      <c r="F257" s="56"/>
      <c r="G257" s="57"/>
      <c r="H257" s="56"/>
      <c r="I257" s="56"/>
      <c r="J257" s="56"/>
      <c r="K257" s="56"/>
      <c r="L257" s="67"/>
      <c r="M257" s="56"/>
      <c r="N257" s="56"/>
      <c r="O257" s="56"/>
      <c r="P257" s="56"/>
      <c r="Q257" s="67"/>
      <c r="R257" s="56"/>
      <c r="S257" s="56"/>
      <c r="T257" s="56"/>
      <c r="U257" s="56"/>
      <c r="V257" s="67"/>
      <c r="W257" s="56"/>
      <c r="X257" s="56"/>
      <c r="Y257" s="56"/>
      <c r="Z257" s="56"/>
      <c r="AA257" s="56"/>
      <c r="AB257" s="67"/>
      <c r="AC257" s="56"/>
      <c r="AD257" s="56"/>
      <c r="AE257" s="56"/>
      <c r="AF257" s="56"/>
      <c r="AG257" s="67"/>
      <c r="AH257" s="56"/>
      <c r="AI257" s="56"/>
      <c r="AJ257" s="56"/>
      <c r="AK257" s="56"/>
      <c r="AL257" s="56"/>
      <c r="AM257" s="56"/>
      <c r="AN257" s="56"/>
      <c r="AO257" s="56"/>
      <c r="AP257" s="56"/>
      <c r="AQ257" s="56"/>
      <c r="AR257" s="56"/>
      <c r="AS257" s="56"/>
      <c r="AT257" s="56"/>
      <c r="AU257" s="56"/>
      <c r="AV257" s="56"/>
      <c r="AW257" s="56"/>
      <c r="AX257" s="56"/>
      <c r="AY257" s="56"/>
      <c r="AZ257" s="56"/>
      <c r="BA257" s="56"/>
      <c r="BB257" s="56"/>
      <c r="BC257" s="56"/>
      <c r="BD257" s="56"/>
      <c r="BE257" s="56"/>
      <c r="BF257" s="56"/>
      <c r="BG257" s="56"/>
      <c r="BH257" s="56"/>
      <c r="BI257" s="56"/>
      <c r="BJ257" s="56"/>
      <c r="BK257" s="56"/>
      <c r="BL257" s="56"/>
      <c r="BM257" s="56"/>
      <c r="BN257" s="56"/>
      <c r="BO257" s="56"/>
      <c r="BP257" s="56"/>
      <c r="BQ257" s="56"/>
      <c r="BR257" s="56"/>
      <c r="BS257" s="56"/>
      <c r="BT257" s="56"/>
      <c r="BU257" s="56"/>
      <c r="BV257" s="56"/>
      <c r="BW257" s="56"/>
      <c r="BX257" s="56"/>
      <c r="BY257" s="56"/>
      <c r="BZ257" s="56"/>
      <c r="CA257" s="56"/>
      <c r="CB257" s="56"/>
      <c r="CC257" s="56"/>
      <c r="CD257" s="56"/>
      <c r="CE257" s="56"/>
      <c r="CF257" s="56"/>
      <c r="CG257" s="56"/>
      <c r="CH257" s="56"/>
      <c r="CI257" s="56"/>
    </row>
    <row r="258" customFormat="false" ht="12.75" hidden="false" customHeight="false" outlineLevel="0" collapsed="false">
      <c r="C258" s="56"/>
      <c r="D258" s="56"/>
      <c r="E258" s="56"/>
      <c r="F258" s="56"/>
      <c r="G258" s="57"/>
      <c r="H258" s="56"/>
      <c r="I258" s="56"/>
      <c r="J258" s="56"/>
      <c r="K258" s="56"/>
      <c r="L258" s="67"/>
      <c r="M258" s="56"/>
      <c r="N258" s="56"/>
      <c r="O258" s="56"/>
      <c r="P258" s="56"/>
      <c r="Q258" s="67"/>
      <c r="R258" s="56"/>
      <c r="S258" s="56"/>
      <c r="T258" s="56"/>
      <c r="U258" s="56"/>
      <c r="V258" s="67"/>
      <c r="W258" s="56"/>
      <c r="X258" s="56"/>
      <c r="Y258" s="56"/>
      <c r="Z258" s="56"/>
      <c r="AA258" s="56"/>
      <c r="AB258" s="67"/>
      <c r="AC258" s="56"/>
      <c r="AD258" s="56"/>
      <c r="AE258" s="56"/>
      <c r="AF258" s="56"/>
      <c r="AG258" s="67"/>
      <c r="AH258" s="56"/>
      <c r="AI258" s="56"/>
      <c r="AJ258" s="56"/>
      <c r="AK258" s="56"/>
      <c r="AL258" s="56"/>
      <c r="AM258" s="56"/>
      <c r="AN258" s="56"/>
      <c r="AO258" s="56"/>
      <c r="AP258" s="56"/>
      <c r="AQ258" s="56"/>
      <c r="AR258" s="56"/>
      <c r="AS258" s="56"/>
      <c r="AT258" s="56"/>
      <c r="AU258" s="56"/>
      <c r="AV258" s="56"/>
      <c r="AW258" s="56"/>
      <c r="AX258" s="56"/>
      <c r="AY258" s="56"/>
      <c r="AZ258" s="56"/>
      <c r="BA258" s="56"/>
      <c r="BB258" s="56"/>
      <c r="BC258" s="56"/>
      <c r="BD258" s="56"/>
      <c r="BE258" s="56"/>
      <c r="BF258" s="56"/>
      <c r="BG258" s="56"/>
      <c r="BH258" s="56"/>
      <c r="BI258" s="56"/>
      <c r="BJ258" s="56"/>
      <c r="BK258" s="56"/>
      <c r="BL258" s="56"/>
      <c r="BM258" s="56"/>
      <c r="BN258" s="56"/>
      <c r="BO258" s="56"/>
      <c r="BP258" s="56"/>
      <c r="BQ258" s="56"/>
      <c r="BR258" s="56"/>
      <c r="BS258" s="56"/>
      <c r="BT258" s="56"/>
      <c r="BU258" s="56"/>
      <c r="BV258" s="56"/>
      <c r="BW258" s="56"/>
      <c r="BX258" s="56"/>
      <c r="BY258" s="56"/>
      <c r="BZ258" s="56"/>
      <c r="CA258" s="56"/>
      <c r="CB258" s="56"/>
      <c r="CC258" s="56"/>
      <c r="CD258" s="56"/>
      <c r="CE258" s="56"/>
      <c r="CF258" s="56"/>
      <c r="CG258" s="56"/>
      <c r="CH258" s="56"/>
      <c r="CI258" s="56"/>
    </row>
    <row r="259" customFormat="false" ht="12.75" hidden="false" customHeight="false" outlineLevel="0" collapsed="false">
      <c r="C259" s="56"/>
      <c r="D259" s="56"/>
      <c r="E259" s="56"/>
      <c r="F259" s="56"/>
      <c r="G259" s="57"/>
      <c r="H259" s="56"/>
      <c r="I259" s="56"/>
      <c r="J259" s="56"/>
      <c r="K259" s="56"/>
      <c r="L259" s="67"/>
      <c r="M259" s="56"/>
      <c r="N259" s="56"/>
      <c r="O259" s="56"/>
      <c r="P259" s="56"/>
      <c r="Q259" s="67"/>
      <c r="R259" s="56"/>
      <c r="S259" s="56"/>
      <c r="T259" s="56"/>
      <c r="U259" s="56"/>
      <c r="V259" s="67"/>
      <c r="W259" s="56"/>
      <c r="X259" s="56"/>
      <c r="Y259" s="56"/>
      <c r="Z259" s="56"/>
      <c r="AA259" s="56"/>
      <c r="AB259" s="67"/>
      <c r="AC259" s="56"/>
      <c r="AD259" s="56"/>
      <c r="AE259" s="56"/>
      <c r="AF259" s="56"/>
      <c r="AG259" s="67"/>
      <c r="AH259" s="56"/>
      <c r="AI259" s="56"/>
      <c r="AJ259" s="56"/>
      <c r="AK259" s="56"/>
      <c r="AL259" s="56"/>
      <c r="AM259" s="56"/>
      <c r="AN259" s="56"/>
      <c r="AO259" s="56"/>
      <c r="AP259" s="56"/>
      <c r="AQ259" s="56"/>
      <c r="AR259" s="56"/>
      <c r="AS259" s="56"/>
      <c r="AT259" s="56"/>
      <c r="AU259" s="56"/>
      <c r="AV259" s="56"/>
      <c r="AW259" s="56"/>
      <c r="AX259" s="56"/>
      <c r="AY259" s="56"/>
      <c r="AZ259" s="56"/>
      <c r="BA259" s="56"/>
      <c r="BB259" s="56"/>
      <c r="BC259" s="56"/>
      <c r="BD259" s="56"/>
      <c r="BE259" s="56"/>
      <c r="BF259" s="56"/>
      <c r="BG259" s="56"/>
      <c r="BH259" s="56"/>
      <c r="BI259" s="56"/>
      <c r="BJ259" s="56"/>
      <c r="BK259" s="56"/>
      <c r="BL259" s="56"/>
      <c r="BM259" s="56"/>
      <c r="BN259" s="56"/>
      <c r="BO259" s="56"/>
      <c r="BP259" s="56"/>
      <c r="BQ259" s="56"/>
      <c r="BR259" s="56"/>
      <c r="BS259" s="56"/>
      <c r="BT259" s="56"/>
      <c r="BU259" s="56"/>
      <c r="BV259" s="56"/>
      <c r="BW259" s="56"/>
      <c r="BX259" s="56"/>
      <c r="BY259" s="56"/>
      <c r="BZ259" s="56"/>
      <c r="CA259" s="56"/>
      <c r="CB259" s="56"/>
      <c r="CC259" s="56"/>
      <c r="CD259" s="56"/>
      <c r="CE259" s="56"/>
      <c r="CF259" s="56"/>
      <c r="CG259" s="56"/>
      <c r="CH259" s="56"/>
      <c r="CI259" s="56"/>
    </row>
    <row r="260" customFormat="false" ht="12.75" hidden="false" customHeight="false" outlineLevel="0" collapsed="false">
      <c r="C260" s="56"/>
      <c r="D260" s="56"/>
      <c r="E260" s="56"/>
      <c r="F260" s="56"/>
      <c r="G260" s="57"/>
      <c r="H260" s="56"/>
      <c r="I260" s="56"/>
      <c r="J260" s="56"/>
      <c r="K260" s="56"/>
      <c r="L260" s="67"/>
      <c r="M260" s="56"/>
      <c r="N260" s="56"/>
      <c r="O260" s="56"/>
      <c r="P260" s="56"/>
      <c r="Q260" s="67"/>
      <c r="R260" s="56"/>
      <c r="S260" s="56"/>
      <c r="T260" s="56"/>
      <c r="U260" s="56"/>
      <c r="V260" s="67"/>
      <c r="W260" s="56"/>
      <c r="X260" s="56"/>
      <c r="Y260" s="56"/>
      <c r="Z260" s="56"/>
      <c r="AA260" s="56"/>
      <c r="AB260" s="67"/>
      <c r="AC260" s="56"/>
      <c r="AD260" s="56"/>
      <c r="AE260" s="56"/>
      <c r="AF260" s="56"/>
      <c r="AG260" s="67"/>
      <c r="AH260" s="56"/>
      <c r="AI260" s="56"/>
      <c r="AJ260" s="56"/>
      <c r="AK260" s="56"/>
      <c r="AL260" s="56"/>
      <c r="AM260" s="56"/>
      <c r="AN260" s="56"/>
      <c r="AO260" s="56"/>
      <c r="AP260" s="56"/>
      <c r="AQ260" s="56"/>
      <c r="AR260" s="56"/>
      <c r="AS260" s="56"/>
      <c r="AT260" s="56"/>
      <c r="AU260" s="56"/>
      <c r="AV260" s="56"/>
      <c r="AW260" s="56"/>
      <c r="AX260" s="56"/>
      <c r="AY260" s="56"/>
      <c r="AZ260" s="56"/>
      <c r="BA260" s="56"/>
      <c r="BB260" s="56"/>
      <c r="BC260" s="56"/>
      <c r="BD260" s="56"/>
      <c r="BE260" s="56"/>
      <c r="BF260" s="56"/>
      <c r="BG260" s="56"/>
      <c r="BH260" s="56"/>
      <c r="BI260" s="56"/>
      <c r="BJ260" s="56"/>
      <c r="BK260" s="56"/>
      <c r="BL260" s="56"/>
      <c r="BM260" s="56"/>
      <c r="BN260" s="56"/>
      <c r="BO260" s="56"/>
      <c r="BP260" s="56"/>
      <c r="BQ260" s="56"/>
      <c r="BR260" s="56"/>
      <c r="BS260" s="56"/>
      <c r="BT260" s="56"/>
      <c r="BU260" s="56"/>
      <c r="BV260" s="56"/>
      <c r="BW260" s="56"/>
      <c r="BX260" s="56"/>
      <c r="BY260" s="56"/>
      <c r="BZ260" s="56"/>
      <c r="CA260" s="56"/>
      <c r="CB260" s="56"/>
      <c r="CC260" s="56"/>
      <c r="CD260" s="56"/>
      <c r="CE260" s="56"/>
      <c r="CF260" s="56"/>
      <c r="CG260" s="56"/>
      <c r="CH260" s="56"/>
      <c r="CI260" s="56"/>
    </row>
    <row r="261" customFormat="false" ht="12.75" hidden="false" customHeight="false" outlineLevel="0" collapsed="false">
      <c r="C261" s="56"/>
      <c r="D261" s="56"/>
      <c r="E261" s="56"/>
      <c r="F261" s="56"/>
      <c r="G261" s="57"/>
      <c r="H261" s="56"/>
      <c r="I261" s="56"/>
      <c r="J261" s="56"/>
      <c r="K261" s="56"/>
      <c r="L261" s="67"/>
      <c r="M261" s="56"/>
      <c r="N261" s="56"/>
      <c r="O261" s="56"/>
      <c r="P261" s="56"/>
      <c r="Q261" s="67"/>
      <c r="R261" s="56"/>
      <c r="S261" s="56"/>
      <c r="T261" s="56"/>
      <c r="U261" s="56"/>
      <c r="V261" s="67"/>
      <c r="W261" s="56"/>
      <c r="X261" s="56"/>
      <c r="Y261" s="56"/>
      <c r="Z261" s="56"/>
      <c r="AA261" s="56"/>
      <c r="AB261" s="67"/>
      <c r="AC261" s="56"/>
      <c r="AD261" s="56"/>
      <c r="AE261" s="56"/>
      <c r="AF261" s="56"/>
      <c r="AG261" s="67"/>
      <c r="AH261" s="56"/>
      <c r="AI261" s="56"/>
      <c r="AJ261" s="56"/>
      <c r="AK261" s="56"/>
      <c r="AL261" s="56"/>
      <c r="AM261" s="56"/>
      <c r="AN261" s="56"/>
      <c r="AO261" s="56"/>
      <c r="AP261" s="56"/>
      <c r="AQ261" s="56"/>
      <c r="AR261" s="56"/>
      <c r="AS261" s="56"/>
      <c r="AT261" s="56"/>
      <c r="AU261" s="56"/>
      <c r="AV261" s="56"/>
      <c r="AW261" s="56"/>
      <c r="AX261" s="56"/>
      <c r="AY261" s="56"/>
      <c r="AZ261" s="56"/>
      <c r="BA261" s="56"/>
      <c r="BB261" s="56"/>
      <c r="BC261" s="56"/>
      <c r="BD261" s="56"/>
      <c r="BE261" s="56"/>
      <c r="BF261" s="56"/>
      <c r="BG261" s="56"/>
      <c r="BH261" s="56"/>
      <c r="BI261" s="56"/>
      <c r="BJ261" s="56"/>
      <c r="BK261" s="56"/>
      <c r="BL261" s="56"/>
      <c r="BM261" s="56"/>
      <c r="BN261" s="56"/>
      <c r="BO261" s="56"/>
      <c r="BP261" s="56"/>
      <c r="BQ261" s="56"/>
      <c r="BR261" s="56"/>
      <c r="BS261" s="56"/>
      <c r="BT261" s="56"/>
      <c r="BU261" s="56"/>
      <c r="BV261" s="56"/>
      <c r="BW261" s="56"/>
      <c r="BX261" s="56"/>
      <c r="BY261" s="56"/>
      <c r="BZ261" s="56"/>
      <c r="CA261" s="56"/>
      <c r="CB261" s="56"/>
      <c r="CC261" s="56"/>
      <c r="CD261" s="56"/>
      <c r="CE261" s="56"/>
      <c r="CF261" s="56"/>
      <c r="CG261" s="56"/>
      <c r="CH261" s="56"/>
      <c r="CI261" s="56"/>
    </row>
    <row r="262" customFormat="false" ht="12.75" hidden="false" customHeight="false" outlineLevel="0" collapsed="false">
      <c r="C262" s="56"/>
      <c r="D262" s="56"/>
      <c r="E262" s="56"/>
      <c r="F262" s="56"/>
      <c r="G262" s="57"/>
      <c r="H262" s="56"/>
      <c r="I262" s="56"/>
      <c r="J262" s="56"/>
      <c r="K262" s="56"/>
      <c r="L262" s="67"/>
      <c r="M262" s="56"/>
      <c r="N262" s="56"/>
      <c r="O262" s="56"/>
      <c r="P262" s="56"/>
      <c r="Q262" s="67"/>
      <c r="R262" s="56"/>
      <c r="S262" s="56"/>
      <c r="T262" s="56"/>
      <c r="U262" s="56"/>
      <c r="V262" s="67"/>
      <c r="W262" s="56"/>
      <c r="X262" s="56"/>
      <c r="Y262" s="56"/>
      <c r="Z262" s="56"/>
      <c r="AA262" s="56"/>
      <c r="AB262" s="67"/>
      <c r="AC262" s="56"/>
      <c r="AD262" s="56"/>
      <c r="AE262" s="56"/>
      <c r="AF262" s="56"/>
      <c r="AG262" s="67"/>
      <c r="AH262" s="56"/>
      <c r="AI262" s="56"/>
      <c r="AJ262" s="56"/>
      <c r="AK262" s="56"/>
      <c r="AL262" s="56"/>
      <c r="AM262" s="56"/>
      <c r="AN262" s="56"/>
      <c r="AO262" s="56"/>
      <c r="AP262" s="56"/>
      <c r="AQ262" s="56"/>
      <c r="AR262" s="56"/>
      <c r="AS262" s="56"/>
      <c r="AT262" s="56"/>
      <c r="AU262" s="56"/>
      <c r="AV262" s="56"/>
      <c r="AW262" s="56"/>
      <c r="AX262" s="56"/>
      <c r="AY262" s="56"/>
      <c r="AZ262" s="56"/>
      <c r="BA262" s="56"/>
      <c r="BB262" s="56"/>
      <c r="BC262" s="56"/>
      <c r="BD262" s="56"/>
      <c r="BE262" s="56"/>
      <c r="BF262" s="56"/>
      <c r="BG262" s="56"/>
      <c r="BH262" s="56"/>
      <c r="BI262" s="56"/>
      <c r="BJ262" s="56"/>
      <c r="BK262" s="56"/>
      <c r="BL262" s="56"/>
      <c r="BM262" s="56"/>
      <c r="BN262" s="56"/>
      <c r="BO262" s="56"/>
      <c r="BP262" s="56"/>
      <c r="BQ262" s="56"/>
      <c r="BR262" s="56"/>
      <c r="BS262" s="56"/>
      <c r="BT262" s="56"/>
      <c r="BU262" s="56"/>
      <c r="BV262" s="56"/>
      <c r="BW262" s="56"/>
      <c r="BX262" s="56"/>
      <c r="BY262" s="56"/>
      <c r="BZ262" s="56"/>
      <c r="CA262" s="56"/>
      <c r="CB262" s="56"/>
      <c r="CC262" s="56"/>
      <c r="CD262" s="56"/>
      <c r="CE262" s="56"/>
      <c r="CF262" s="56"/>
      <c r="CG262" s="56"/>
      <c r="CH262" s="56"/>
      <c r="CI262" s="56"/>
    </row>
    <row r="263" customFormat="false" ht="12.75" hidden="false" customHeight="false" outlineLevel="0" collapsed="false">
      <c r="C263" s="56"/>
      <c r="D263" s="56"/>
      <c r="E263" s="56"/>
      <c r="F263" s="56"/>
      <c r="G263" s="57"/>
      <c r="H263" s="56"/>
      <c r="I263" s="56"/>
      <c r="J263" s="56"/>
      <c r="K263" s="56"/>
      <c r="L263" s="67"/>
      <c r="M263" s="56"/>
      <c r="N263" s="56"/>
      <c r="O263" s="56"/>
      <c r="P263" s="56"/>
      <c r="Q263" s="67"/>
      <c r="R263" s="56"/>
      <c r="S263" s="56"/>
      <c r="T263" s="56"/>
      <c r="U263" s="56"/>
      <c r="V263" s="67"/>
      <c r="W263" s="56"/>
      <c r="X263" s="56"/>
      <c r="Y263" s="56"/>
      <c r="Z263" s="56"/>
      <c r="AA263" s="56"/>
      <c r="AB263" s="67"/>
      <c r="AC263" s="56"/>
      <c r="AD263" s="56"/>
      <c r="AE263" s="56"/>
      <c r="AF263" s="56"/>
      <c r="AG263" s="67"/>
      <c r="AH263" s="56"/>
      <c r="AI263" s="56"/>
      <c r="AJ263" s="56"/>
      <c r="AK263" s="56"/>
      <c r="AL263" s="56"/>
      <c r="AM263" s="56"/>
      <c r="AN263" s="56"/>
      <c r="AO263" s="56"/>
      <c r="AP263" s="56"/>
      <c r="AQ263" s="56"/>
      <c r="AR263" s="56"/>
      <c r="AS263" s="56"/>
      <c r="AT263" s="56"/>
      <c r="AU263" s="56"/>
      <c r="AV263" s="56"/>
      <c r="AW263" s="56"/>
      <c r="AX263" s="56"/>
      <c r="AY263" s="56"/>
      <c r="AZ263" s="56"/>
      <c r="BA263" s="56"/>
      <c r="BB263" s="56"/>
      <c r="BC263" s="56"/>
      <c r="BD263" s="56"/>
      <c r="BE263" s="56"/>
      <c r="BF263" s="56"/>
      <c r="BG263" s="56"/>
      <c r="BH263" s="56"/>
      <c r="BI263" s="56"/>
      <c r="BJ263" s="56"/>
      <c r="BK263" s="56"/>
      <c r="BL263" s="56"/>
      <c r="BM263" s="56"/>
      <c r="BN263" s="56"/>
      <c r="BO263" s="56"/>
      <c r="BP263" s="56"/>
      <c r="BQ263" s="56"/>
      <c r="BR263" s="56"/>
      <c r="BS263" s="56"/>
      <c r="BT263" s="56"/>
      <c r="BU263" s="56"/>
      <c r="BV263" s="56"/>
      <c r="BW263" s="56"/>
      <c r="BX263" s="56"/>
      <c r="BY263" s="56"/>
      <c r="BZ263" s="56"/>
      <c r="CA263" s="56"/>
      <c r="CB263" s="56"/>
      <c r="CC263" s="56"/>
      <c r="CD263" s="56"/>
      <c r="CE263" s="56"/>
      <c r="CF263" s="56"/>
      <c r="CG263" s="56"/>
      <c r="CH263" s="56"/>
      <c r="CI263" s="56"/>
    </row>
    <row r="264" customFormat="false" ht="12.75" hidden="false" customHeight="false" outlineLevel="0" collapsed="false">
      <c r="C264" s="56"/>
      <c r="D264" s="56"/>
      <c r="E264" s="56"/>
      <c r="F264" s="56"/>
      <c r="G264" s="57"/>
      <c r="H264" s="56"/>
      <c r="I264" s="56"/>
      <c r="J264" s="56"/>
      <c r="K264" s="56"/>
      <c r="L264" s="67"/>
      <c r="M264" s="56"/>
      <c r="N264" s="56"/>
      <c r="O264" s="56"/>
      <c r="P264" s="56"/>
      <c r="Q264" s="67"/>
      <c r="R264" s="56"/>
      <c r="S264" s="56"/>
      <c r="T264" s="56"/>
      <c r="U264" s="56"/>
      <c r="V264" s="67"/>
      <c r="W264" s="56"/>
      <c r="X264" s="56"/>
      <c r="Y264" s="56"/>
      <c r="Z264" s="56"/>
      <c r="AA264" s="56"/>
      <c r="AB264" s="67"/>
      <c r="AC264" s="56"/>
      <c r="AD264" s="56"/>
      <c r="AE264" s="56"/>
      <c r="AF264" s="56"/>
      <c r="AG264" s="67"/>
      <c r="AH264" s="56"/>
      <c r="AI264" s="56"/>
      <c r="AJ264" s="56"/>
      <c r="AK264" s="56"/>
      <c r="AL264" s="56"/>
      <c r="AM264" s="56"/>
      <c r="AN264" s="56"/>
      <c r="AO264" s="56"/>
      <c r="AP264" s="56"/>
      <c r="AQ264" s="56"/>
      <c r="AR264" s="56"/>
      <c r="AS264" s="56"/>
      <c r="AT264" s="56"/>
      <c r="AU264" s="56"/>
      <c r="AV264" s="56"/>
      <c r="AW264" s="56"/>
      <c r="AX264" s="56"/>
      <c r="AY264" s="56"/>
      <c r="AZ264" s="56"/>
      <c r="BA264" s="56"/>
      <c r="BB264" s="56"/>
      <c r="BC264" s="56"/>
      <c r="BD264" s="56"/>
      <c r="BE264" s="56"/>
      <c r="BF264" s="56"/>
      <c r="BG264" s="56"/>
      <c r="BH264" s="56"/>
      <c r="BI264" s="56"/>
      <c r="BJ264" s="56"/>
      <c r="BK264" s="56"/>
      <c r="BL264" s="56"/>
      <c r="BM264" s="56"/>
      <c r="BN264" s="56"/>
      <c r="BO264" s="56"/>
      <c r="BP264" s="56"/>
      <c r="BQ264" s="56"/>
      <c r="BR264" s="56"/>
      <c r="BS264" s="56"/>
      <c r="BT264" s="56"/>
      <c r="BU264" s="56"/>
      <c r="BV264" s="56"/>
      <c r="BW264" s="56"/>
      <c r="BX264" s="56"/>
      <c r="BY264" s="56"/>
      <c r="BZ264" s="56"/>
      <c r="CA264" s="56"/>
      <c r="CB264" s="56"/>
      <c r="CC264" s="56"/>
      <c r="CD264" s="56"/>
      <c r="CE264" s="56"/>
      <c r="CF264" s="56"/>
      <c r="CG264" s="56"/>
      <c r="CH264" s="56"/>
      <c r="CI264" s="56"/>
    </row>
    <row r="265" customFormat="false" ht="12.75" hidden="false" customHeight="false" outlineLevel="0" collapsed="false">
      <c r="C265" s="56"/>
      <c r="D265" s="56"/>
      <c r="E265" s="56"/>
      <c r="F265" s="56"/>
      <c r="G265" s="57"/>
      <c r="H265" s="56"/>
      <c r="I265" s="56"/>
      <c r="J265" s="56"/>
      <c r="K265" s="56"/>
      <c r="L265" s="67"/>
      <c r="M265" s="56"/>
      <c r="N265" s="56"/>
      <c r="O265" s="56"/>
      <c r="P265" s="56"/>
      <c r="Q265" s="67"/>
      <c r="R265" s="56"/>
      <c r="S265" s="56"/>
      <c r="T265" s="56"/>
      <c r="U265" s="56"/>
      <c r="V265" s="67"/>
      <c r="W265" s="56"/>
      <c r="X265" s="56"/>
      <c r="Y265" s="56"/>
      <c r="Z265" s="56"/>
      <c r="AA265" s="56"/>
      <c r="AB265" s="67"/>
      <c r="AC265" s="56"/>
      <c r="AD265" s="56"/>
      <c r="AE265" s="56"/>
      <c r="AF265" s="56"/>
      <c r="AG265" s="67"/>
      <c r="AH265" s="56"/>
      <c r="AI265" s="56"/>
      <c r="AJ265" s="56"/>
      <c r="AK265" s="56"/>
      <c r="AL265" s="56"/>
      <c r="AM265" s="56"/>
      <c r="AN265" s="56"/>
      <c r="AO265" s="56"/>
      <c r="AP265" s="56"/>
      <c r="AQ265" s="56"/>
      <c r="AR265" s="56"/>
      <c r="AS265" s="56"/>
      <c r="AT265" s="56"/>
      <c r="AU265" s="56"/>
      <c r="AV265" s="56"/>
      <c r="AW265" s="56"/>
      <c r="AX265" s="56"/>
      <c r="AY265" s="56"/>
      <c r="AZ265" s="56"/>
      <c r="BA265" s="56"/>
      <c r="BB265" s="56"/>
      <c r="BC265" s="56"/>
      <c r="BD265" s="56"/>
      <c r="BE265" s="56"/>
      <c r="BF265" s="56"/>
      <c r="BG265" s="56"/>
      <c r="BH265" s="56"/>
      <c r="BI265" s="56"/>
      <c r="BJ265" s="56"/>
      <c r="BK265" s="56"/>
      <c r="BL265" s="56"/>
      <c r="BM265" s="56"/>
      <c r="BN265" s="56"/>
      <c r="BO265" s="56"/>
      <c r="BP265" s="56"/>
      <c r="BQ265" s="56"/>
      <c r="BR265" s="56"/>
      <c r="BS265" s="56"/>
      <c r="BT265" s="56"/>
      <c r="BU265" s="56"/>
      <c r="BV265" s="56"/>
      <c r="BW265" s="56"/>
      <c r="BX265" s="56"/>
      <c r="BY265" s="56"/>
      <c r="BZ265" s="56"/>
      <c r="CA265" s="56"/>
      <c r="CB265" s="56"/>
      <c r="CC265" s="56"/>
      <c r="CD265" s="56"/>
      <c r="CE265" s="56"/>
      <c r="CF265" s="56"/>
      <c r="CG265" s="56"/>
      <c r="CH265" s="56"/>
      <c r="CI265" s="56"/>
    </row>
    <row r="266" customFormat="false" ht="12.75" hidden="false" customHeight="false" outlineLevel="0" collapsed="false">
      <c r="C266" s="56"/>
      <c r="D266" s="56"/>
      <c r="E266" s="56"/>
      <c r="F266" s="56"/>
      <c r="G266" s="57"/>
      <c r="H266" s="56"/>
      <c r="I266" s="56"/>
      <c r="J266" s="56"/>
      <c r="K266" s="56"/>
      <c r="L266" s="67"/>
      <c r="M266" s="56"/>
      <c r="N266" s="56"/>
      <c r="O266" s="56"/>
      <c r="P266" s="56"/>
      <c r="Q266" s="67"/>
      <c r="R266" s="56"/>
      <c r="S266" s="56"/>
      <c r="T266" s="56"/>
      <c r="U266" s="56"/>
      <c r="V266" s="67"/>
      <c r="W266" s="56"/>
      <c r="X266" s="56"/>
      <c r="Y266" s="56"/>
      <c r="Z266" s="56"/>
      <c r="AA266" s="56"/>
      <c r="AB266" s="67"/>
      <c r="AC266" s="56"/>
      <c r="AD266" s="56"/>
      <c r="AE266" s="56"/>
      <c r="AF266" s="56"/>
      <c r="AG266" s="67"/>
      <c r="AH266" s="56"/>
      <c r="AI266" s="56"/>
      <c r="AJ266" s="56"/>
      <c r="AK266" s="56"/>
      <c r="AL266" s="56"/>
      <c r="AM266" s="56"/>
      <c r="AN266" s="56"/>
      <c r="AO266" s="56"/>
      <c r="AP266" s="56"/>
      <c r="AQ266" s="56"/>
      <c r="AR266" s="56"/>
      <c r="AS266" s="56"/>
      <c r="AT266" s="56"/>
      <c r="AU266" s="56"/>
      <c r="AV266" s="56"/>
      <c r="AW266" s="56"/>
      <c r="AX266" s="56"/>
      <c r="AY266" s="56"/>
      <c r="AZ266" s="56"/>
      <c r="BA266" s="56"/>
      <c r="BB266" s="56"/>
      <c r="BC266" s="56"/>
      <c r="BD266" s="56"/>
      <c r="BE266" s="56"/>
      <c r="BF266" s="56"/>
      <c r="BG266" s="56"/>
      <c r="BH266" s="56"/>
      <c r="BI266" s="56"/>
      <c r="BJ266" s="56"/>
      <c r="BK266" s="56"/>
      <c r="BL266" s="56"/>
      <c r="BM266" s="56"/>
      <c r="BN266" s="56"/>
      <c r="BO266" s="56"/>
      <c r="BP266" s="56"/>
      <c r="BQ266" s="56"/>
      <c r="BR266" s="56"/>
      <c r="BS266" s="56"/>
      <c r="BT266" s="56"/>
      <c r="BU266" s="56"/>
      <c r="BV266" s="56"/>
      <c r="BW266" s="56"/>
      <c r="BX266" s="56"/>
      <c r="BY266" s="56"/>
      <c r="BZ266" s="56"/>
      <c r="CA266" s="56"/>
      <c r="CB266" s="56"/>
      <c r="CC266" s="56"/>
      <c r="CD266" s="56"/>
      <c r="CE266" s="56"/>
      <c r="CF266" s="56"/>
      <c r="CG266" s="56"/>
      <c r="CH266" s="56"/>
      <c r="CI266" s="56"/>
    </row>
    <row r="267" customFormat="false" ht="12.75" hidden="false" customHeight="false" outlineLevel="0" collapsed="false">
      <c r="C267" s="56"/>
      <c r="D267" s="56"/>
      <c r="E267" s="56"/>
      <c r="F267" s="56"/>
      <c r="G267" s="57"/>
      <c r="H267" s="56"/>
      <c r="I267" s="56"/>
      <c r="J267" s="56"/>
      <c r="K267" s="56"/>
      <c r="L267" s="67"/>
      <c r="M267" s="56"/>
      <c r="N267" s="56"/>
      <c r="O267" s="56"/>
      <c r="P267" s="56"/>
      <c r="Q267" s="67"/>
      <c r="R267" s="56"/>
      <c r="S267" s="56"/>
      <c r="T267" s="56"/>
      <c r="U267" s="56"/>
      <c r="V267" s="67"/>
      <c r="W267" s="56"/>
      <c r="X267" s="56"/>
      <c r="Y267" s="56"/>
      <c r="Z267" s="56"/>
      <c r="AA267" s="56"/>
      <c r="AB267" s="67"/>
      <c r="AC267" s="56"/>
      <c r="AD267" s="56"/>
      <c r="AE267" s="56"/>
      <c r="AF267" s="56"/>
      <c r="AG267" s="67"/>
      <c r="AH267" s="56"/>
      <c r="AI267" s="56"/>
      <c r="AJ267" s="56"/>
      <c r="AK267" s="56"/>
      <c r="AL267" s="56"/>
      <c r="AM267" s="56"/>
      <c r="AN267" s="56"/>
      <c r="AO267" s="56"/>
      <c r="AP267" s="56"/>
      <c r="AQ267" s="56"/>
      <c r="AR267" s="56"/>
      <c r="AS267" s="56"/>
      <c r="AT267" s="56"/>
      <c r="AU267" s="56"/>
      <c r="AV267" s="56"/>
      <c r="AW267" s="56"/>
      <c r="AX267" s="56"/>
      <c r="AY267" s="56"/>
      <c r="AZ267" s="56"/>
      <c r="BA267" s="56"/>
      <c r="BB267" s="56"/>
      <c r="BC267" s="56"/>
      <c r="BD267" s="56"/>
      <c r="BE267" s="56"/>
      <c r="BF267" s="56"/>
      <c r="BG267" s="56"/>
      <c r="BH267" s="56"/>
      <c r="BI267" s="56"/>
      <c r="BJ267" s="56"/>
      <c r="BK267" s="56"/>
      <c r="BL267" s="56"/>
      <c r="BM267" s="56"/>
      <c r="BN267" s="56"/>
      <c r="BO267" s="56"/>
      <c r="BP267" s="56"/>
      <c r="BQ267" s="56"/>
      <c r="BR267" s="56"/>
      <c r="BS267" s="56"/>
      <c r="BT267" s="56"/>
      <c r="BU267" s="56"/>
      <c r="BV267" s="56"/>
      <c r="BW267" s="56"/>
      <c r="BX267" s="56"/>
      <c r="BY267" s="56"/>
      <c r="BZ267" s="56"/>
      <c r="CA267" s="56"/>
      <c r="CB267" s="56"/>
      <c r="CC267" s="56"/>
      <c r="CD267" s="56"/>
      <c r="CE267" s="56"/>
      <c r="CF267" s="56"/>
      <c r="CG267" s="56"/>
      <c r="CH267" s="56"/>
      <c r="CI267" s="56"/>
    </row>
    <row r="268" customFormat="false" ht="12.75" hidden="false" customHeight="false" outlineLevel="0" collapsed="false">
      <c r="C268" s="56"/>
      <c r="D268" s="56"/>
      <c r="E268" s="56"/>
      <c r="F268" s="56"/>
      <c r="G268" s="57"/>
      <c r="H268" s="56"/>
      <c r="I268" s="56"/>
      <c r="J268" s="56"/>
      <c r="K268" s="56"/>
      <c r="L268" s="67"/>
      <c r="M268" s="56"/>
      <c r="N268" s="56"/>
      <c r="O268" s="56"/>
      <c r="P268" s="56"/>
      <c r="Q268" s="67"/>
      <c r="R268" s="56"/>
      <c r="S268" s="56"/>
      <c r="T268" s="56"/>
      <c r="U268" s="56"/>
      <c r="V268" s="67"/>
      <c r="W268" s="56"/>
      <c r="X268" s="56"/>
      <c r="Y268" s="56"/>
      <c r="Z268" s="56"/>
      <c r="AA268" s="56"/>
      <c r="AB268" s="67"/>
      <c r="AC268" s="56"/>
      <c r="AD268" s="56"/>
      <c r="AE268" s="56"/>
      <c r="AF268" s="56"/>
      <c r="AG268" s="67"/>
      <c r="AH268" s="56"/>
      <c r="AI268" s="56"/>
      <c r="AJ268" s="56"/>
      <c r="AK268" s="56"/>
      <c r="AL268" s="56"/>
      <c r="AM268" s="56"/>
      <c r="AN268" s="56"/>
      <c r="AO268" s="56"/>
      <c r="AP268" s="56"/>
      <c r="AQ268" s="56"/>
      <c r="AR268" s="56"/>
      <c r="AS268" s="56"/>
      <c r="AT268" s="56"/>
      <c r="AU268" s="56"/>
      <c r="AV268" s="56"/>
      <c r="AW268" s="56"/>
      <c r="AX268" s="56"/>
      <c r="AY268" s="56"/>
      <c r="AZ268" s="56"/>
      <c r="BA268" s="56"/>
      <c r="BB268" s="56"/>
      <c r="BC268" s="56"/>
      <c r="BD268" s="56"/>
      <c r="BE268" s="56"/>
      <c r="BF268" s="56"/>
      <c r="BG268" s="56"/>
      <c r="BH268" s="56"/>
      <c r="BI268" s="56"/>
      <c r="BJ268" s="56"/>
      <c r="BK268" s="56"/>
      <c r="BL268" s="56"/>
      <c r="BM268" s="56"/>
      <c r="BN268" s="56"/>
      <c r="BO268" s="56"/>
      <c r="BP268" s="56"/>
      <c r="BQ268" s="56"/>
      <c r="BR268" s="56"/>
      <c r="BS268" s="56"/>
      <c r="BT268" s="56"/>
      <c r="BU268" s="56"/>
      <c r="BV268" s="56"/>
      <c r="BW268" s="56"/>
      <c r="BX268" s="56"/>
      <c r="BY268" s="56"/>
      <c r="BZ268" s="56"/>
      <c r="CA268" s="56"/>
      <c r="CB268" s="56"/>
      <c r="CC268" s="56"/>
      <c r="CD268" s="56"/>
      <c r="CE268" s="56"/>
      <c r="CF268" s="56"/>
      <c r="CG268" s="56"/>
      <c r="CH268" s="56"/>
      <c r="CI268" s="56"/>
    </row>
    <row r="269" customFormat="false" ht="12.75" hidden="false" customHeight="false" outlineLevel="0" collapsed="false">
      <c r="C269" s="56"/>
      <c r="D269" s="56"/>
      <c r="E269" s="56"/>
      <c r="F269" s="56"/>
      <c r="G269" s="57"/>
      <c r="H269" s="56"/>
      <c r="I269" s="56"/>
      <c r="J269" s="56"/>
      <c r="K269" s="56"/>
      <c r="L269" s="67"/>
      <c r="M269" s="56"/>
      <c r="N269" s="56"/>
      <c r="O269" s="56"/>
      <c r="P269" s="56"/>
      <c r="Q269" s="67"/>
      <c r="R269" s="56"/>
      <c r="S269" s="56"/>
      <c r="T269" s="56"/>
      <c r="U269" s="56"/>
      <c r="V269" s="67"/>
      <c r="W269" s="56"/>
      <c r="X269" s="56"/>
      <c r="Y269" s="56"/>
      <c r="Z269" s="56"/>
      <c r="AA269" s="56"/>
      <c r="AB269" s="67"/>
      <c r="AC269" s="56"/>
      <c r="AD269" s="56"/>
      <c r="AE269" s="56"/>
      <c r="AF269" s="56"/>
      <c r="AG269" s="67"/>
      <c r="AH269" s="56"/>
      <c r="AI269" s="56"/>
      <c r="AJ269" s="56"/>
      <c r="AK269" s="56"/>
      <c r="AL269" s="56"/>
      <c r="AM269" s="56"/>
      <c r="AN269" s="56"/>
      <c r="AO269" s="56"/>
      <c r="AP269" s="56"/>
      <c r="AQ269" s="56"/>
      <c r="AR269" s="56"/>
      <c r="AS269" s="56"/>
      <c r="AT269" s="56"/>
      <c r="AU269" s="56"/>
      <c r="AV269" s="56"/>
      <c r="AW269" s="56"/>
      <c r="AX269" s="56"/>
      <c r="AY269" s="56"/>
      <c r="AZ269" s="56"/>
      <c r="BA269" s="56"/>
      <c r="BB269" s="56"/>
      <c r="BC269" s="56"/>
      <c r="BD269" s="56"/>
      <c r="BE269" s="56"/>
      <c r="BF269" s="56"/>
      <c r="BG269" s="56"/>
      <c r="BH269" s="56"/>
      <c r="BI269" s="56"/>
      <c r="BJ269" s="56"/>
      <c r="BK269" s="56"/>
      <c r="BL269" s="56"/>
      <c r="BM269" s="56"/>
      <c r="BN269" s="56"/>
      <c r="BO269" s="56"/>
      <c r="BP269" s="56"/>
      <c r="BQ269" s="56"/>
      <c r="BR269" s="56"/>
      <c r="BS269" s="56"/>
      <c r="BT269" s="56"/>
      <c r="BU269" s="56"/>
      <c r="BV269" s="56"/>
      <c r="BW269" s="56"/>
      <c r="BX269" s="56"/>
      <c r="BY269" s="56"/>
      <c r="BZ269" s="56"/>
      <c r="CA269" s="56"/>
      <c r="CB269" s="56"/>
      <c r="CC269" s="56"/>
      <c r="CD269" s="56"/>
      <c r="CE269" s="56"/>
      <c r="CF269" s="56"/>
      <c r="CG269" s="56"/>
      <c r="CH269" s="56"/>
      <c r="CI269" s="56"/>
    </row>
    <row r="270" customFormat="false" ht="12.75" hidden="false" customHeight="false" outlineLevel="0" collapsed="false">
      <c r="C270" s="56"/>
      <c r="D270" s="56"/>
      <c r="E270" s="56"/>
      <c r="F270" s="56"/>
      <c r="G270" s="57"/>
      <c r="H270" s="56"/>
      <c r="I270" s="56"/>
      <c r="J270" s="56"/>
      <c r="K270" s="56"/>
      <c r="L270" s="67"/>
      <c r="M270" s="56"/>
      <c r="N270" s="56"/>
      <c r="O270" s="56"/>
      <c r="P270" s="56"/>
      <c r="Q270" s="67"/>
      <c r="R270" s="56"/>
      <c r="S270" s="56"/>
      <c r="T270" s="56"/>
      <c r="U270" s="56"/>
      <c r="V270" s="67"/>
      <c r="W270" s="56"/>
      <c r="X270" s="56"/>
      <c r="Y270" s="56"/>
      <c r="Z270" s="56"/>
      <c r="AA270" s="56"/>
      <c r="AB270" s="67"/>
      <c r="AC270" s="56"/>
      <c r="AD270" s="56"/>
      <c r="AE270" s="56"/>
      <c r="AF270" s="56"/>
      <c r="AG270" s="67"/>
      <c r="AH270" s="56"/>
      <c r="AI270" s="56"/>
      <c r="AJ270" s="56"/>
      <c r="AK270" s="56"/>
      <c r="AL270" s="56"/>
      <c r="AM270" s="56"/>
      <c r="AN270" s="56"/>
      <c r="AO270" s="56"/>
      <c r="AP270" s="56"/>
      <c r="AQ270" s="56"/>
      <c r="AR270" s="56"/>
      <c r="AS270" s="56"/>
      <c r="AT270" s="56"/>
      <c r="AU270" s="56"/>
      <c r="AV270" s="56"/>
      <c r="AW270" s="56"/>
      <c r="AX270" s="56"/>
      <c r="AY270" s="56"/>
      <c r="AZ270" s="56"/>
      <c r="BA270" s="56"/>
      <c r="BB270" s="56"/>
      <c r="BC270" s="56"/>
      <c r="BD270" s="56"/>
      <c r="BE270" s="56"/>
      <c r="BF270" s="56"/>
      <c r="BG270" s="56"/>
      <c r="BH270" s="56"/>
      <c r="BI270" s="56"/>
      <c r="BJ270" s="56"/>
      <c r="BK270" s="56"/>
      <c r="BL270" s="56"/>
      <c r="BM270" s="56"/>
      <c r="BN270" s="56"/>
      <c r="BO270" s="56"/>
      <c r="BP270" s="56"/>
      <c r="BQ270" s="56"/>
      <c r="BR270" s="56"/>
      <c r="BS270" s="56"/>
      <c r="BT270" s="56"/>
      <c r="BU270" s="56"/>
      <c r="BV270" s="56"/>
      <c r="BW270" s="56"/>
      <c r="BX270" s="56"/>
      <c r="BY270" s="56"/>
      <c r="BZ270" s="56"/>
      <c r="CA270" s="56"/>
      <c r="CB270" s="56"/>
      <c r="CC270" s="56"/>
      <c r="CD270" s="56"/>
      <c r="CE270" s="56"/>
      <c r="CF270" s="56"/>
      <c r="CG270" s="56"/>
      <c r="CH270" s="56"/>
      <c r="CI270" s="56"/>
    </row>
    <row r="271" customFormat="false" ht="12.75" hidden="false" customHeight="false" outlineLevel="0" collapsed="false">
      <c r="C271" s="56"/>
      <c r="D271" s="56"/>
      <c r="E271" s="56"/>
      <c r="F271" s="56"/>
      <c r="G271" s="57"/>
      <c r="H271" s="56"/>
      <c r="I271" s="56"/>
      <c r="J271" s="56"/>
      <c r="K271" s="56"/>
      <c r="L271" s="67"/>
      <c r="M271" s="56"/>
      <c r="N271" s="56"/>
      <c r="O271" s="56"/>
      <c r="P271" s="56"/>
      <c r="Q271" s="67"/>
      <c r="R271" s="56"/>
      <c r="S271" s="56"/>
      <c r="T271" s="56"/>
      <c r="U271" s="56"/>
      <c r="V271" s="67"/>
      <c r="W271" s="56"/>
      <c r="X271" s="56"/>
      <c r="Y271" s="56"/>
      <c r="Z271" s="56"/>
      <c r="AA271" s="56"/>
      <c r="AB271" s="67"/>
      <c r="AC271" s="56"/>
      <c r="AD271" s="56"/>
      <c r="AE271" s="56"/>
      <c r="AF271" s="56"/>
      <c r="AG271" s="67"/>
      <c r="AH271" s="56"/>
      <c r="AI271" s="56"/>
      <c r="AJ271" s="56"/>
      <c r="AK271" s="56"/>
      <c r="AL271" s="56"/>
      <c r="AM271" s="56"/>
      <c r="AN271" s="56"/>
      <c r="AO271" s="56"/>
      <c r="AP271" s="56"/>
      <c r="AQ271" s="56"/>
      <c r="AR271" s="56"/>
      <c r="AS271" s="56"/>
      <c r="AT271" s="56"/>
      <c r="AU271" s="56"/>
      <c r="AV271" s="56"/>
      <c r="AW271" s="56"/>
      <c r="AX271" s="56"/>
      <c r="AY271" s="56"/>
      <c r="AZ271" s="56"/>
      <c r="BA271" s="56"/>
      <c r="BB271" s="56"/>
      <c r="BC271" s="56"/>
      <c r="BD271" s="56"/>
      <c r="BE271" s="56"/>
      <c r="BF271" s="56"/>
      <c r="BG271" s="56"/>
      <c r="BH271" s="56"/>
      <c r="BI271" s="56"/>
      <c r="BJ271" s="56"/>
      <c r="BK271" s="56"/>
      <c r="BL271" s="56"/>
      <c r="BM271" s="56"/>
      <c r="BN271" s="56"/>
      <c r="BO271" s="56"/>
      <c r="BP271" s="56"/>
      <c r="BQ271" s="56"/>
      <c r="BR271" s="56"/>
      <c r="BS271" s="56"/>
      <c r="BT271" s="56"/>
      <c r="BU271" s="56"/>
      <c r="BV271" s="56"/>
      <c r="BW271" s="56"/>
      <c r="BX271" s="56"/>
      <c r="BY271" s="56"/>
      <c r="BZ271" s="56"/>
      <c r="CA271" s="56"/>
      <c r="CB271" s="56"/>
      <c r="CC271" s="56"/>
      <c r="CD271" s="56"/>
      <c r="CE271" s="56"/>
      <c r="CF271" s="56"/>
      <c r="CG271" s="56"/>
      <c r="CH271" s="56"/>
      <c r="CI271" s="56"/>
    </row>
    <row r="272" customFormat="false" ht="12.75" hidden="false" customHeight="false" outlineLevel="0" collapsed="false">
      <c r="C272" s="56"/>
      <c r="D272" s="56"/>
      <c r="E272" s="56"/>
      <c r="F272" s="56"/>
      <c r="G272" s="57"/>
      <c r="H272" s="56"/>
      <c r="I272" s="56"/>
      <c r="J272" s="56"/>
      <c r="K272" s="56"/>
      <c r="L272" s="67"/>
      <c r="M272" s="56"/>
      <c r="N272" s="56"/>
      <c r="O272" s="56"/>
      <c r="P272" s="56"/>
      <c r="Q272" s="67"/>
      <c r="R272" s="56"/>
      <c r="S272" s="56"/>
      <c r="T272" s="56"/>
      <c r="U272" s="56"/>
      <c r="V272" s="67"/>
      <c r="W272" s="56"/>
      <c r="X272" s="56"/>
      <c r="Y272" s="56"/>
      <c r="Z272" s="56"/>
      <c r="AA272" s="56"/>
      <c r="AB272" s="67"/>
      <c r="AC272" s="56"/>
      <c r="AD272" s="56"/>
      <c r="AE272" s="56"/>
      <c r="AF272" s="56"/>
      <c r="AG272" s="67"/>
      <c r="AH272" s="56"/>
      <c r="AI272" s="56"/>
      <c r="AJ272" s="56"/>
      <c r="AK272" s="56"/>
      <c r="AL272" s="56"/>
      <c r="AM272" s="56"/>
      <c r="AN272" s="56"/>
      <c r="AO272" s="56"/>
      <c r="AP272" s="56"/>
      <c r="AQ272" s="56"/>
      <c r="AR272" s="56"/>
      <c r="AS272" s="56"/>
      <c r="AT272" s="56"/>
      <c r="AU272" s="56"/>
      <c r="AV272" s="56"/>
      <c r="AW272" s="56"/>
      <c r="AX272" s="56"/>
      <c r="AY272" s="56"/>
      <c r="AZ272" s="56"/>
      <c r="BA272" s="56"/>
      <c r="BB272" s="56"/>
      <c r="BC272" s="56"/>
      <c r="BD272" s="56"/>
      <c r="BE272" s="56"/>
      <c r="BF272" s="56"/>
      <c r="BG272" s="56"/>
      <c r="BH272" s="56"/>
      <c r="BI272" s="56"/>
      <c r="BJ272" s="56"/>
      <c r="BK272" s="56"/>
      <c r="BL272" s="56"/>
      <c r="BM272" s="56"/>
      <c r="BN272" s="56"/>
      <c r="BO272" s="56"/>
      <c r="BP272" s="56"/>
      <c r="BQ272" s="56"/>
      <c r="BR272" s="56"/>
      <c r="BS272" s="56"/>
      <c r="BT272" s="56"/>
      <c r="BU272" s="56"/>
      <c r="BV272" s="56"/>
      <c r="BW272" s="56"/>
      <c r="BX272" s="56"/>
      <c r="BY272" s="56"/>
      <c r="BZ272" s="56"/>
      <c r="CA272" s="56"/>
      <c r="CB272" s="56"/>
      <c r="CC272" s="56"/>
      <c r="CD272" s="56"/>
      <c r="CE272" s="56"/>
      <c r="CF272" s="56"/>
      <c r="CG272" s="56"/>
      <c r="CH272" s="56"/>
      <c r="CI272" s="56"/>
    </row>
    <row r="273" customFormat="false" ht="12.75" hidden="false" customHeight="false" outlineLevel="0" collapsed="false">
      <c r="C273" s="56"/>
      <c r="D273" s="56"/>
      <c r="E273" s="56"/>
      <c r="F273" s="56"/>
      <c r="G273" s="57"/>
      <c r="H273" s="56"/>
      <c r="I273" s="56"/>
      <c r="J273" s="56"/>
      <c r="K273" s="56"/>
      <c r="L273" s="67"/>
      <c r="M273" s="56"/>
      <c r="N273" s="56"/>
      <c r="O273" s="56"/>
      <c r="P273" s="56"/>
      <c r="Q273" s="67"/>
      <c r="R273" s="56"/>
      <c r="S273" s="56"/>
      <c r="T273" s="56"/>
      <c r="U273" s="56"/>
      <c r="V273" s="67"/>
      <c r="W273" s="56"/>
      <c r="X273" s="56"/>
      <c r="Y273" s="56"/>
      <c r="Z273" s="56"/>
      <c r="AA273" s="56"/>
      <c r="AB273" s="67"/>
      <c r="AC273" s="56"/>
      <c r="AD273" s="56"/>
      <c r="AE273" s="56"/>
      <c r="AF273" s="56"/>
      <c r="AG273" s="67"/>
      <c r="AH273" s="56"/>
      <c r="AI273" s="56"/>
      <c r="AJ273" s="56"/>
      <c r="AK273" s="56"/>
      <c r="AL273" s="56"/>
      <c r="AM273" s="56"/>
      <c r="AN273" s="56"/>
      <c r="AO273" s="56"/>
      <c r="AP273" s="56"/>
      <c r="AQ273" s="56"/>
      <c r="AR273" s="56"/>
      <c r="AS273" s="56"/>
      <c r="AT273" s="56"/>
      <c r="AU273" s="56"/>
      <c r="AV273" s="56"/>
      <c r="AW273" s="56"/>
      <c r="AX273" s="56"/>
      <c r="AY273" s="56"/>
      <c r="AZ273" s="56"/>
      <c r="BA273" s="56"/>
      <c r="BB273" s="56"/>
      <c r="BC273" s="56"/>
      <c r="BD273" s="56"/>
      <c r="BE273" s="56"/>
      <c r="BF273" s="56"/>
      <c r="BG273" s="56"/>
      <c r="BH273" s="56"/>
      <c r="BI273" s="56"/>
      <c r="BJ273" s="56"/>
      <c r="BK273" s="56"/>
      <c r="BL273" s="56"/>
      <c r="BM273" s="56"/>
      <c r="BN273" s="56"/>
      <c r="BO273" s="56"/>
      <c r="BP273" s="56"/>
      <c r="BQ273" s="56"/>
      <c r="BR273" s="56"/>
      <c r="BS273" s="56"/>
      <c r="BT273" s="56"/>
      <c r="BU273" s="56"/>
      <c r="BV273" s="56"/>
      <c r="BW273" s="56"/>
      <c r="BX273" s="56"/>
      <c r="BY273" s="56"/>
      <c r="BZ273" s="56"/>
      <c r="CA273" s="56"/>
      <c r="CB273" s="56"/>
      <c r="CC273" s="56"/>
      <c r="CD273" s="56"/>
      <c r="CE273" s="56"/>
      <c r="CF273" s="56"/>
      <c r="CG273" s="56"/>
      <c r="CH273" s="56"/>
      <c r="CI273" s="56"/>
    </row>
    <row r="274" customFormat="false" ht="12.75" hidden="false" customHeight="false" outlineLevel="0" collapsed="false">
      <c r="C274" s="56"/>
      <c r="D274" s="56"/>
      <c r="E274" s="56"/>
      <c r="F274" s="56"/>
      <c r="G274" s="57"/>
      <c r="H274" s="56"/>
      <c r="I274" s="56"/>
      <c r="J274" s="56"/>
      <c r="K274" s="56"/>
      <c r="L274" s="67"/>
      <c r="M274" s="56"/>
      <c r="N274" s="56"/>
      <c r="O274" s="56"/>
      <c r="P274" s="56"/>
      <c r="Q274" s="67"/>
      <c r="R274" s="56"/>
      <c r="S274" s="56"/>
      <c r="T274" s="56"/>
      <c r="U274" s="56"/>
      <c r="V274" s="67"/>
      <c r="W274" s="56"/>
      <c r="X274" s="56"/>
      <c r="Y274" s="56"/>
      <c r="Z274" s="56"/>
      <c r="AA274" s="56"/>
      <c r="AB274" s="67"/>
      <c r="AC274" s="56"/>
      <c r="AD274" s="56"/>
      <c r="AE274" s="56"/>
      <c r="AF274" s="56"/>
      <c r="AG274" s="67"/>
      <c r="AH274" s="56"/>
      <c r="AI274" s="56"/>
      <c r="AJ274" s="56"/>
      <c r="AK274" s="56"/>
      <c r="AL274" s="56"/>
      <c r="AM274" s="56"/>
      <c r="AN274" s="56"/>
      <c r="AO274" s="56"/>
      <c r="AP274" s="56"/>
      <c r="AQ274" s="56"/>
      <c r="AR274" s="56"/>
      <c r="AS274" s="56"/>
      <c r="AT274" s="56"/>
      <c r="AU274" s="56"/>
      <c r="AV274" s="56"/>
      <c r="AW274" s="56"/>
      <c r="AX274" s="56"/>
      <c r="AY274" s="56"/>
      <c r="AZ274" s="56"/>
      <c r="BA274" s="56"/>
      <c r="BB274" s="56"/>
      <c r="BC274" s="56"/>
      <c r="BD274" s="56"/>
      <c r="BE274" s="56"/>
      <c r="BF274" s="56"/>
      <c r="BG274" s="56"/>
      <c r="BH274" s="56"/>
      <c r="BI274" s="56"/>
      <c r="BJ274" s="56"/>
      <c r="BK274" s="56"/>
      <c r="BL274" s="56"/>
      <c r="BM274" s="56"/>
      <c r="BN274" s="56"/>
      <c r="BO274" s="56"/>
      <c r="BP274" s="56"/>
      <c r="BQ274" s="56"/>
      <c r="BR274" s="56"/>
      <c r="BS274" s="56"/>
      <c r="BT274" s="56"/>
      <c r="BU274" s="56"/>
      <c r="BV274" s="56"/>
      <c r="BW274" s="56"/>
      <c r="BX274" s="56"/>
      <c r="BY274" s="56"/>
      <c r="BZ274" s="56"/>
      <c r="CA274" s="56"/>
      <c r="CB274" s="56"/>
      <c r="CC274" s="56"/>
      <c r="CD274" s="56"/>
      <c r="CE274" s="56"/>
      <c r="CF274" s="56"/>
      <c r="CG274" s="56"/>
      <c r="CH274" s="56"/>
      <c r="CI274" s="56"/>
    </row>
    <row r="275" customFormat="false" ht="12.75" hidden="false" customHeight="false" outlineLevel="0" collapsed="false">
      <c r="C275" s="56"/>
      <c r="D275" s="56"/>
      <c r="E275" s="56"/>
      <c r="F275" s="56"/>
      <c r="G275" s="57"/>
      <c r="H275" s="56"/>
      <c r="I275" s="56"/>
      <c r="J275" s="56"/>
      <c r="K275" s="56"/>
      <c r="L275" s="67"/>
      <c r="M275" s="56"/>
      <c r="N275" s="56"/>
      <c r="O275" s="56"/>
      <c r="P275" s="56"/>
      <c r="Q275" s="67"/>
      <c r="R275" s="56"/>
      <c r="S275" s="56"/>
      <c r="T275" s="56"/>
      <c r="U275" s="56"/>
      <c r="V275" s="67"/>
      <c r="W275" s="56"/>
      <c r="X275" s="56"/>
      <c r="Y275" s="56"/>
      <c r="Z275" s="56"/>
      <c r="AA275" s="56"/>
      <c r="AB275" s="67"/>
      <c r="AC275" s="56"/>
      <c r="AD275" s="56"/>
      <c r="AE275" s="56"/>
      <c r="AF275" s="56"/>
      <c r="AG275" s="67"/>
      <c r="AH275" s="56"/>
      <c r="AI275" s="56"/>
      <c r="AJ275" s="56"/>
      <c r="AK275" s="56"/>
      <c r="AL275" s="56"/>
      <c r="AM275" s="56"/>
      <c r="AN275" s="56"/>
      <c r="AO275" s="56"/>
      <c r="AP275" s="56"/>
      <c r="AQ275" s="56"/>
      <c r="AR275" s="56"/>
      <c r="AS275" s="56"/>
      <c r="AT275" s="56"/>
      <c r="AU275" s="56"/>
      <c r="AV275" s="56"/>
      <c r="AW275" s="56"/>
      <c r="AX275" s="56"/>
      <c r="AY275" s="56"/>
      <c r="AZ275" s="56"/>
      <c r="BA275" s="56"/>
      <c r="BB275" s="56"/>
      <c r="BC275" s="56"/>
      <c r="BD275" s="56"/>
      <c r="BE275" s="56"/>
      <c r="BF275" s="56"/>
      <c r="BG275" s="56"/>
      <c r="BH275" s="56"/>
      <c r="BI275" s="56"/>
      <c r="BJ275" s="56"/>
      <c r="BK275" s="56"/>
      <c r="BL275" s="56"/>
      <c r="BM275" s="56"/>
      <c r="BN275" s="56"/>
      <c r="BO275" s="56"/>
      <c r="BP275" s="56"/>
      <c r="BQ275" s="56"/>
      <c r="BR275" s="56"/>
      <c r="BS275" s="56"/>
      <c r="BT275" s="56"/>
      <c r="BU275" s="56"/>
      <c r="BV275" s="56"/>
      <c r="BW275" s="56"/>
      <c r="BX275" s="56"/>
      <c r="BY275" s="56"/>
      <c r="BZ275" s="56"/>
      <c r="CA275" s="56"/>
      <c r="CB275" s="56"/>
      <c r="CC275" s="56"/>
      <c r="CD275" s="56"/>
      <c r="CE275" s="56"/>
      <c r="CF275" s="56"/>
      <c r="CG275" s="56"/>
      <c r="CH275" s="56"/>
      <c r="CI275" s="56"/>
    </row>
    <row r="276" customFormat="false" ht="12.75" hidden="false" customHeight="false" outlineLevel="0" collapsed="false">
      <c r="C276" s="56"/>
      <c r="D276" s="56"/>
      <c r="E276" s="56"/>
      <c r="F276" s="56"/>
      <c r="G276" s="57"/>
      <c r="H276" s="56"/>
      <c r="I276" s="56"/>
      <c r="J276" s="56"/>
      <c r="K276" s="56"/>
      <c r="L276" s="67"/>
      <c r="M276" s="56"/>
      <c r="N276" s="56"/>
      <c r="O276" s="56"/>
      <c r="P276" s="56"/>
      <c r="Q276" s="67"/>
      <c r="R276" s="56"/>
      <c r="S276" s="56"/>
      <c r="T276" s="56"/>
      <c r="U276" s="56"/>
      <c r="V276" s="67"/>
      <c r="W276" s="56"/>
      <c r="X276" s="56"/>
      <c r="Y276" s="56"/>
      <c r="Z276" s="56"/>
      <c r="AA276" s="56"/>
      <c r="AB276" s="67"/>
      <c r="AC276" s="56"/>
      <c r="AD276" s="56"/>
      <c r="AE276" s="56"/>
      <c r="AF276" s="56"/>
      <c r="AG276" s="67"/>
      <c r="AH276" s="56"/>
      <c r="AI276" s="56"/>
      <c r="AJ276" s="56"/>
      <c r="AK276" s="56"/>
      <c r="AL276" s="56"/>
      <c r="AM276" s="56"/>
      <c r="AN276" s="56"/>
      <c r="AO276" s="56"/>
      <c r="AP276" s="56"/>
      <c r="AQ276" s="56"/>
      <c r="AR276" s="56"/>
      <c r="AS276" s="56"/>
      <c r="AT276" s="56"/>
      <c r="AU276" s="56"/>
      <c r="AV276" s="56"/>
      <c r="AW276" s="56"/>
      <c r="AX276" s="56"/>
      <c r="AY276" s="56"/>
      <c r="AZ276" s="56"/>
      <c r="BA276" s="56"/>
      <c r="BB276" s="56"/>
      <c r="BC276" s="56"/>
      <c r="BD276" s="56"/>
      <c r="BE276" s="56"/>
      <c r="BF276" s="56"/>
      <c r="BG276" s="56"/>
      <c r="BH276" s="56"/>
      <c r="BI276" s="56"/>
      <c r="BJ276" s="56"/>
      <c r="BK276" s="56"/>
      <c r="BL276" s="56"/>
      <c r="BM276" s="56"/>
      <c r="BN276" s="56"/>
      <c r="BO276" s="56"/>
      <c r="BP276" s="56"/>
      <c r="BQ276" s="56"/>
      <c r="BR276" s="56"/>
      <c r="BS276" s="56"/>
      <c r="BT276" s="56"/>
      <c r="BU276" s="56"/>
      <c r="BV276" s="56"/>
      <c r="BW276" s="56"/>
      <c r="BX276" s="56"/>
      <c r="BY276" s="56"/>
      <c r="BZ276" s="56"/>
      <c r="CA276" s="56"/>
      <c r="CB276" s="56"/>
      <c r="CC276" s="56"/>
      <c r="CD276" s="56"/>
      <c r="CE276" s="56"/>
      <c r="CF276" s="56"/>
      <c r="CG276" s="56"/>
      <c r="CH276" s="56"/>
      <c r="CI276" s="56"/>
    </row>
    <row r="277" customFormat="false" ht="12.75" hidden="false" customHeight="false" outlineLevel="0" collapsed="false">
      <c r="C277" s="56"/>
      <c r="D277" s="56"/>
      <c r="E277" s="56"/>
      <c r="F277" s="56"/>
      <c r="G277" s="57"/>
      <c r="H277" s="56"/>
      <c r="I277" s="56"/>
      <c r="J277" s="56"/>
      <c r="K277" s="56"/>
      <c r="L277" s="67"/>
      <c r="M277" s="56"/>
      <c r="N277" s="56"/>
      <c r="O277" s="56"/>
      <c r="P277" s="56"/>
      <c r="Q277" s="67"/>
      <c r="R277" s="56"/>
      <c r="S277" s="56"/>
      <c r="T277" s="56"/>
      <c r="U277" s="56"/>
      <c r="V277" s="67"/>
      <c r="W277" s="56"/>
      <c r="X277" s="56"/>
      <c r="Y277" s="56"/>
      <c r="Z277" s="56"/>
      <c r="AA277" s="56"/>
      <c r="AB277" s="67"/>
      <c r="AC277" s="56"/>
      <c r="AD277" s="56"/>
      <c r="AE277" s="56"/>
      <c r="AF277" s="56"/>
      <c r="AG277" s="67"/>
      <c r="AH277" s="56"/>
      <c r="AI277" s="56"/>
      <c r="AJ277" s="56"/>
      <c r="AK277" s="56"/>
      <c r="AL277" s="56"/>
      <c r="AM277" s="56"/>
      <c r="AN277" s="56"/>
      <c r="AO277" s="56"/>
      <c r="AP277" s="56"/>
      <c r="AQ277" s="56"/>
      <c r="AR277" s="56"/>
      <c r="AS277" s="56"/>
      <c r="AT277" s="56"/>
      <c r="AU277" s="56"/>
      <c r="AV277" s="56"/>
      <c r="AW277" s="56"/>
      <c r="AX277" s="56"/>
      <c r="AY277" s="56"/>
      <c r="AZ277" s="56"/>
      <c r="BA277" s="56"/>
      <c r="BB277" s="56"/>
      <c r="BC277" s="56"/>
      <c r="BD277" s="56"/>
      <c r="BE277" s="56"/>
      <c r="BF277" s="56"/>
      <c r="BG277" s="56"/>
      <c r="BH277" s="56"/>
      <c r="BI277" s="56"/>
      <c r="BJ277" s="56"/>
      <c r="BK277" s="56"/>
      <c r="BL277" s="56"/>
      <c r="BM277" s="56"/>
      <c r="BN277" s="56"/>
      <c r="BO277" s="56"/>
      <c r="BP277" s="56"/>
      <c r="BQ277" s="56"/>
      <c r="BR277" s="56"/>
      <c r="BS277" s="56"/>
      <c r="BT277" s="56"/>
      <c r="BU277" s="56"/>
      <c r="BV277" s="56"/>
      <c r="BW277" s="56"/>
      <c r="BX277" s="56"/>
      <c r="BY277" s="56"/>
      <c r="BZ277" s="56"/>
      <c r="CA277" s="56"/>
      <c r="CB277" s="56"/>
      <c r="CC277" s="56"/>
      <c r="CD277" s="56"/>
      <c r="CE277" s="56"/>
      <c r="CF277" s="56"/>
      <c r="CG277" s="56"/>
      <c r="CH277" s="56"/>
      <c r="CI277" s="56"/>
    </row>
    <row r="278" customFormat="false" ht="12.75" hidden="false" customHeight="false" outlineLevel="0" collapsed="false">
      <c r="C278" s="56"/>
      <c r="D278" s="56"/>
      <c r="E278" s="56"/>
      <c r="F278" s="56"/>
      <c r="G278" s="57"/>
      <c r="H278" s="56"/>
      <c r="I278" s="56"/>
      <c r="J278" s="56"/>
      <c r="K278" s="56"/>
      <c r="L278" s="67"/>
      <c r="M278" s="56"/>
      <c r="N278" s="56"/>
      <c r="O278" s="56"/>
      <c r="P278" s="56"/>
      <c r="Q278" s="67"/>
      <c r="R278" s="56"/>
      <c r="S278" s="56"/>
      <c r="T278" s="56"/>
      <c r="U278" s="56"/>
      <c r="V278" s="67"/>
      <c r="W278" s="56"/>
      <c r="X278" s="56"/>
      <c r="Y278" s="56"/>
      <c r="Z278" s="56"/>
      <c r="AA278" s="56"/>
      <c r="AB278" s="67"/>
      <c r="AC278" s="56"/>
      <c r="AD278" s="56"/>
      <c r="AE278" s="56"/>
      <c r="AF278" s="56"/>
      <c r="AG278" s="67"/>
      <c r="AH278" s="56"/>
      <c r="AI278" s="56"/>
      <c r="AJ278" s="56"/>
      <c r="AK278" s="56"/>
      <c r="AL278" s="56"/>
      <c r="AM278" s="56"/>
      <c r="AN278" s="56"/>
      <c r="AO278" s="56"/>
      <c r="AP278" s="56"/>
      <c r="AQ278" s="56"/>
      <c r="AR278" s="56"/>
      <c r="AS278" s="56"/>
      <c r="AT278" s="56"/>
      <c r="AU278" s="56"/>
      <c r="AV278" s="56"/>
      <c r="AW278" s="56"/>
      <c r="AX278" s="56"/>
      <c r="AY278" s="56"/>
      <c r="AZ278" s="56"/>
      <c r="BA278" s="56"/>
      <c r="BB278" s="56"/>
      <c r="BC278" s="56"/>
      <c r="BD278" s="56"/>
      <c r="BE278" s="56"/>
      <c r="BF278" s="56"/>
      <c r="BG278" s="56"/>
      <c r="BH278" s="56"/>
      <c r="BI278" s="56"/>
      <c r="BJ278" s="56"/>
      <c r="BK278" s="56"/>
      <c r="BL278" s="56"/>
      <c r="BM278" s="56"/>
      <c r="BN278" s="56"/>
      <c r="BO278" s="56"/>
      <c r="BP278" s="56"/>
      <c r="BQ278" s="56"/>
      <c r="BR278" s="56"/>
      <c r="BS278" s="56"/>
      <c r="BT278" s="56"/>
      <c r="BU278" s="56"/>
      <c r="BV278" s="56"/>
      <c r="BW278" s="56"/>
      <c r="BX278" s="56"/>
      <c r="BY278" s="56"/>
      <c r="BZ278" s="56"/>
      <c r="CA278" s="56"/>
      <c r="CB278" s="56"/>
      <c r="CC278" s="56"/>
      <c r="CD278" s="56"/>
      <c r="CE278" s="56"/>
      <c r="CF278" s="56"/>
      <c r="CG278" s="56"/>
      <c r="CH278" s="56"/>
      <c r="CI278" s="56"/>
    </row>
    <row r="279" customFormat="false" ht="12.75" hidden="false" customHeight="false" outlineLevel="0" collapsed="false">
      <c r="C279" s="56"/>
      <c r="D279" s="56"/>
      <c r="E279" s="56"/>
      <c r="F279" s="56"/>
      <c r="G279" s="57"/>
      <c r="H279" s="56"/>
      <c r="I279" s="56"/>
      <c r="J279" s="56"/>
      <c r="K279" s="56"/>
      <c r="L279" s="67"/>
      <c r="M279" s="56"/>
      <c r="N279" s="56"/>
      <c r="O279" s="56"/>
      <c r="P279" s="56"/>
      <c r="Q279" s="67"/>
      <c r="R279" s="56"/>
      <c r="S279" s="56"/>
      <c r="T279" s="56"/>
      <c r="U279" s="56"/>
      <c r="V279" s="67"/>
      <c r="W279" s="56"/>
      <c r="X279" s="56"/>
      <c r="Y279" s="56"/>
      <c r="Z279" s="56"/>
      <c r="AA279" s="56"/>
      <c r="AB279" s="67"/>
      <c r="AC279" s="56"/>
      <c r="AD279" s="56"/>
      <c r="AE279" s="56"/>
      <c r="AF279" s="56"/>
      <c r="AG279" s="67"/>
      <c r="AH279" s="56"/>
      <c r="AI279" s="56"/>
      <c r="AJ279" s="56"/>
      <c r="AK279" s="56"/>
      <c r="AL279" s="56"/>
      <c r="AM279" s="56"/>
      <c r="AN279" s="56"/>
      <c r="AO279" s="56"/>
      <c r="AP279" s="56"/>
      <c r="AQ279" s="56"/>
      <c r="AR279" s="56"/>
      <c r="AS279" s="56"/>
      <c r="AT279" s="56"/>
      <c r="AU279" s="56"/>
      <c r="AV279" s="56"/>
      <c r="AW279" s="56"/>
      <c r="AX279" s="56"/>
      <c r="AY279" s="56"/>
      <c r="AZ279" s="56"/>
      <c r="BA279" s="56"/>
      <c r="BB279" s="56"/>
      <c r="BC279" s="56"/>
      <c r="BD279" s="56"/>
      <c r="BE279" s="56"/>
      <c r="BF279" s="56"/>
      <c r="BG279" s="56"/>
      <c r="BH279" s="56"/>
      <c r="BI279" s="56"/>
      <c r="BJ279" s="56"/>
      <c r="BK279" s="56"/>
      <c r="BL279" s="56"/>
      <c r="BM279" s="56"/>
      <c r="BN279" s="56"/>
      <c r="BO279" s="56"/>
      <c r="BP279" s="56"/>
      <c r="BQ279" s="56"/>
      <c r="BR279" s="56"/>
      <c r="BS279" s="56"/>
      <c r="BT279" s="56"/>
      <c r="BU279" s="56"/>
      <c r="BV279" s="56"/>
      <c r="BW279" s="56"/>
      <c r="BX279" s="56"/>
      <c r="BY279" s="56"/>
      <c r="BZ279" s="56"/>
      <c r="CA279" s="56"/>
      <c r="CB279" s="56"/>
      <c r="CC279" s="56"/>
      <c r="CD279" s="56"/>
      <c r="CE279" s="56"/>
      <c r="CF279" s="56"/>
      <c r="CG279" s="56"/>
      <c r="CH279" s="56"/>
      <c r="CI279" s="56"/>
    </row>
    <row r="280" customFormat="false" ht="12.75" hidden="false" customHeight="false" outlineLevel="0" collapsed="false">
      <c r="C280" s="56"/>
      <c r="D280" s="56"/>
      <c r="E280" s="56"/>
      <c r="F280" s="56"/>
      <c r="G280" s="57"/>
      <c r="H280" s="56"/>
      <c r="I280" s="56"/>
      <c r="J280" s="56"/>
      <c r="K280" s="56"/>
      <c r="L280" s="67"/>
      <c r="M280" s="56"/>
      <c r="N280" s="56"/>
      <c r="O280" s="56"/>
      <c r="P280" s="56"/>
      <c r="Q280" s="67"/>
      <c r="R280" s="56"/>
      <c r="S280" s="56"/>
      <c r="T280" s="56"/>
      <c r="U280" s="56"/>
      <c r="V280" s="67"/>
      <c r="W280" s="56"/>
      <c r="X280" s="56"/>
      <c r="Y280" s="56"/>
      <c r="Z280" s="56"/>
      <c r="AA280" s="56"/>
      <c r="AB280" s="67"/>
      <c r="AC280" s="56"/>
      <c r="AD280" s="56"/>
      <c r="AE280" s="56"/>
      <c r="AF280" s="56"/>
      <c r="AG280" s="67"/>
      <c r="AH280" s="56"/>
      <c r="AI280" s="56"/>
      <c r="AJ280" s="56"/>
      <c r="AK280" s="56"/>
      <c r="AL280" s="56"/>
      <c r="AM280" s="56"/>
      <c r="AN280" s="56"/>
      <c r="AO280" s="56"/>
      <c r="AP280" s="56"/>
      <c r="AQ280" s="56"/>
      <c r="AR280" s="56"/>
      <c r="AS280" s="56"/>
      <c r="AT280" s="56"/>
      <c r="AU280" s="56"/>
      <c r="AV280" s="56"/>
      <c r="AW280" s="56"/>
      <c r="AX280" s="56"/>
      <c r="AY280" s="56"/>
      <c r="AZ280" s="56"/>
      <c r="BA280" s="56"/>
      <c r="BB280" s="56"/>
      <c r="BC280" s="56"/>
      <c r="BD280" s="56"/>
      <c r="BE280" s="56"/>
      <c r="BF280" s="56"/>
      <c r="BG280" s="56"/>
      <c r="BH280" s="56"/>
      <c r="BI280" s="56"/>
      <c r="BJ280" s="56"/>
      <c r="BK280" s="56"/>
      <c r="BL280" s="56"/>
      <c r="BM280" s="56"/>
      <c r="BN280" s="56"/>
      <c r="BO280" s="56"/>
      <c r="BP280" s="56"/>
      <c r="BQ280" s="56"/>
      <c r="BR280" s="56"/>
      <c r="BS280" s="56"/>
      <c r="BT280" s="56"/>
      <c r="BU280" s="56"/>
      <c r="BV280" s="56"/>
      <c r="BW280" s="56"/>
      <c r="BX280" s="56"/>
      <c r="BY280" s="56"/>
      <c r="BZ280" s="56"/>
      <c r="CA280" s="56"/>
      <c r="CB280" s="56"/>
      <c r="CC280" s="56"/>
      <c r="CD280" s="56"/>
      <c r="CE280" s="56"/>
      <c r="CF280" s="56"/>
      <c r="CG280" s="56"/>
      <c r="CH280" s="56"/>
      <c r="CI280" s="56"/>
    </row>
    <row r="281" customFormat="false" ht="12.75" hidden="false" customHeight="false" outlineLevel="0" collapsed="false">
      <c r="C281" s="56"/>
      <c r="D281" s="56"/>
      <c r="E281" s="56"/>
      <c r="F281" s="56"/>
      <c r="G281" s="57"/>
      <c r="H281" s="56"/>
      <c r="I281" s="56"/>
      <c r="J281" s="56"/>
      <c r="K281" s="56"/>
      <c r="L281" s="67"/>
      <c r="M281" s="56"/>
      <c r="N281" s="56"/>
      <c r="O281" s="56"/>
      <c r="P281" s="56"/>
      <c r="Q281" s="67"/>
      <c r="R281" s="56"/>
      <c r="S281" s="56"/>
      <c r="T281" s="56"/>
      <c r="U281" s="56"/>
      <c r="V281" s="67"/>
      <c r="W281" s="56"/>
      <c r="X281" s="56"/>
      <c r="Y281" s="56"/>
      <c r="Z281" s="56"/>
      <c r="AA281" s="56"/>
      <c r="AB281" s="67"/>
      <c r="AC281" s="56"/>
      <c r="AD281" s="56"/>
      <c r="AE281" s="56"/>
      <c r="AF281" s="56"/>
      <c r="AG281" s="67"/>
      <c r="AH281" s="56"/>
      <c r="AI281" s="56"/>
      <c r="AJ281" s="56"/>
      <c r="AK281" s="56"/>
      <c r="AL281" s="56"/>
      <c r="AM281" s="56"/>
      <c r="AN281" s="56"/>
      <c r="AO281" s="56"/>
      <c r="AP281" s="56"/>
      <c r="AQ281" s="56"/>
      <c r="AR281" s="56"/>
      <c r="AS281" s="56"/>
      <c r="AT281" s="56"/>
      <c r="AU281" s="56"/>
      <c r="AV281" s="56"/>
      <c r="AW281" s="56"/>
      <c r="AX281" s="56"/>
      <c r="AY281" s="56"/>
      <c r="AZ281" s="56"/>
      <c r="BA281" s="56"/>
      <c r="BB281" s="56"/>
      <c r="BC281" s="56"/>
      <c r="BD281" s="56"/>
      <c r="BE281" s="56"/>
      <c r="BF281" s="56"/>
      <c r="BG281" s="56"/>
      <c r="BH281" s="56"/>
      <c r="BI281" s="56"/>
      <c r="BJ281" s="56"/>
      <c r="BK281" s="56"/>
      <c r="BL281" s="56"/>
      <c r="BM281" s="56"/>
      <c r="BN281" s="56"/>
      <c r="BO281" s="56"/>
      <c r="BP281" s="56"/>
      <c r="BQ281" s="56"/>
      <c r="BR281" s="56"/>
      <c r="BS281" s="56"/>
      <c r="BT281" s="56"/>
      <c r="BU281" s="56"/>
      <c r="BV281" s="56"/>
      <c r="BW281" s="56"/>
      <c r="BX281" s="56"/>
      <c r="BY281" s="56"/>
      <c r="BZ281" s="56"/>
      <c r="CA281" s="56"/>
      <c r="CB281" s="56"/>
      <c r="CC281" s="56"/>
      <c r="CD281" s="56"/>
      <c r="CE281" s="56"/>
      <c r="CF281" s="56"/>
      <c r="CG281" s="56"/>
      <c r="CH281" s="56"/>
      <c r="CI281" s="56"/>
    </row>
    <row r="282" customFormat="false" ht="12.75" hidden="false" customHeight="false" outlineLevel="0" collapsed="false">
      <c r="C282" s="56"/>
      <c r="D282" s="56"/>
      <c r="E282" s="56"/>
      <c r="F282" s="56"/>
      <c r="G282" s="57"/>
      <c r="H282" s="56"/>
      <c r="I282" s="56"/>
      <c r="J282" s="56"/>
      <c r="K282" s="56"/>
      <c r="L282" s="67"/>
      <c r="M282" s="56"/>
      <c r="N282" s="56"/>
      <c r="O282" s="56"/>
      <c r="P282" s="56"/>
      <c r="Q282" s="67"/>
      <c r="R282" s="56"/>
      <c r="S282" s="56"/>
      <c r="T282" s="56"/>
      <c r="U282" s="56"/>
      <c r="V282" s="67"/>
      <c r="W282" s="56"/>
      <c r="X282" s="56"/>
      <c r="Y282" s="56"/>
      <c r="Z282" s="56"/>
      <c r="AA282" s="56"/>
      <c r="AB282" s="67"/>
      <c r="AC282" s="56"/>
      <c r="AD282" s="56"/>
      <c r="AE282" s="56"/>
      <c r="AF282" s="56"/>
      <c r="AG282" s="67"/>
      <c r="AH282" s="56"/>
      <c r="AI282" s="56"/>
      <c r="AJ282" s="56"/>
      <c r="AK282" s="56"/>
      <c r="AL282" s="56"/>
      <c r="AM282" s="56"/>
      <c r="AN282" s="56"/>
      <c r="AO282" s="56"/>
      <c r="AP282" s="56"/>
      <c r="AQ282" s="56"/>
      <c r="AR282" s="56"/>
      <c r="AS282" s="56"/>
      <c r="AT282" s="56"/>
      <c r="AU282" s="56"/>
      <c r="AV282" s="56"/>
      <c r="AW282" s="56"/>
      <c r="AX282" s="56"/>
      <c r="AY282" s="56"/>
      <c r="AZ282" s="56"/>
      <c r="BA282" s="56"/>
      <c r="BB282" s="56"/>
      <c r="BC282" s="56"/>
      <c r="BD282" s="56"/>
      <c r="BE282" s="56"/>
      <c r="BF282" s="56"/>
      <c r="BG282" s="56"/>
      <c r="BH282" s="56"/>
      <c r="BI282" s="56"/>
      <c r="BJ282" s="56"/>
      <c r="BK282" s="56"/>
      <c r="BL282" s="56"/>
      <c r="BM282" s="56"/>
      <c r="BN282" s="56"/>
      <c r="BO282" s="56"/>
      <c r="BP282" s="56"/>
      <c r="BQ282" s="56"/>
      <c r="BR282" s="56"/>
      <c r="BS282" s="56"/>
      <c r="BT282" s="56"/>
      <c r="BU282" s="56"/>
      <c r="BV282" s="56"/>
      <c r="BW282" s="56"/>
      <c r="BX282" s="56"/>
      <c r="BY282" s="56"/>
      <c r="BZ282" s="56"/>
      <c r="CA282" s="56"/>
      <c r="CB282" s="56"/>
      <c r="CC282" s="56"/>
      <c r="CD282" s="56"/>
      <c r="CE282" s="56"/>
      <c r="CF282" s="56"/>
      <c r="CG282" s="56"/>
      <c r="CH282" s="56"/>
      <c r="CI282" s="56"/>
    </row>
    <row r="283" customFormat="false" ht="12.75" hidden="false" customHeight="false" outlineLevel="0" collapsed="false">
      <c r="C283" s="56"/>
      <c r="D283" s="56"/>
      <c r="E283" s="56"/>
      <c r="F283" s="56"/>
      <c r="G283" s="57"/>
      <c r="H283" s="56"/>
      <c r="I283" s="56"/>
      <c r="J283" s="56"/>
      <c r="K283" s="56"/>
      <c r="L283" s="67"/>
      <c r="M283" s="56"/>
      <c r="N283" s="56"/>
      <c r="O283" s="56"/>
      <c r="P283" s="56"/>
      <c r="Q283" s="67"/>
      <c r="R283" s="56"/>
      <c r="S283" s="56"/>
      <c r="T283" s="56"/>
      <c r="U283" s="56"/>
      <c r="V283" s="67"/>
      <c r="W283" s="56"/>
      <c r="X283" s="56"/>
      <c r="Y283" s="56"/>
      <c r="Z283" s="56"/>
      <c r="AA283" s="56"/>
      <c r="AB283" s="67"/>
      <c r="AC283" s="56"/>
      <c r="AD283" s="56"/>
      <c r="AE283" s="56"/>
      <c r="AF283" s="56"/>
      <c r="AG283" s="67"/>
      <c r="AH283" s="56"/>
      <c r="AI283" s="56"/>
      <c r="AJ283" s="56"/>
      <c r="AK283" s="56"/>
      <c r="AL283" s="56"/>
      <c r="AM283" s="56"/>
      <c r="AN283" s="56"/>
      <c r="AO283" s="56"/>
      <c r="AP283" s="56"/>
      <c r="AQ283" s="56"/>
      <c r="AR283" s="56"/>
      <c r="AS283" s="56"/>
      <c r="AT283" s="56"/>
      <c r="AU283" s="56"/>
      <c r="AV283" s="56"/>
      <c r="AW283" s="56"/>
      <c r="AX283" s="56"/>
      <c r="AY283" s="56"/>
      <c r="AZ283" s="56"/>
      <c r="BA283" s="56"/>
      <c r="BB283" s="56"/>
      <c r="BC283" s="56"/>
      <c r="BD283" s="56"/>
      <c r="BE283" s="56"/>
      <c r="BF283" s="56"/>
      <c r="BG283" s="56"/>
      <c r="BH283" s="56"/>
      <c r="BI283" s="56"/>
      <c r="BJ283" s="56"/>
      <c r="BK283" s="56"/>
      <c r="BL283" s="56"/>
      <c r="BM283" s="56"/>
      <c r="BN283" s="56"/>
      <c r="BO283" s="56"/>
      <c r="BP283" s="56"/>
      <c r="BQ283" s="56"/>
      <c r="BR283" s="56"/>
      <c r="BS283" s="56"/>
      <c r="BT283" s="56"/>
      <c r="BU283" s="56"/>
      <c r="BV283" s="56"/>
      <c r="BW283" s="56"/>
      <c r="BX283" s="56"/>
      <c r="BY283" s="56"/>
      <c r="BZ283" s="56"/>
      <c r="CA283" s="56"/>
      <c r="CB283" s="56"/>
      <c r="CC283" s="56"/>
      <c r="CD283" s="56"/>
      <c r="CE283" s="56"/>
      <c r="CF283" s="56"/>
      <c r="CG283" s="56"/>
      <c r="CH283" s="56"/>
      <c r="CI283" s="56"/>
    </row>
    <row r="284" customFormat="false" ht="12.75" hidden="false" customHeight="false" outlineLevel="0" collapsed="false">
      <c r="C284" s="56"/>
      <c r="D284" s="56"/>
      <c r="E284" s="56"/>
      <c r="F284" s="56"/>
      <c r="G284" s="57"/>
      <c r="H284" s="56"/>
      <c r="I284" s="56"/>
      <c r="J284" s="56"/>
      <c r="K284" s="56"/>
      <c r="L284" s="67"/>
      <c r="M284" s="56"/>
      <c r="N284" s="56"/>
      <c r="O284" s="56"/>
      <c r="P284" s="56"/>
      <c r="Q284" s="67"/>
      <c r="R284" s="56"/>
      <c r="S284" s="56"/>
      <c r="T284" s="56"/>
      <c r="U284" s="56"/>
      <c r="V284" s="67"/>
      <c r="W284" s="56"/>
      <c r="X284" s="56"/>
      <c r="Y284" s="56"/>
      <c r="Z284" s="56"/>
      <c r="AA284" s="56"/>
      <c r="AB284" s="67"/>
      <c r="AC284" s="56"/>
      <c r="AD284" s="56"/>
      <c r="AE284" s="56"/>
      <c r="AF284" s="56"/>
      <c r="AG284" s="67"/>
      <c r="AH284" s="56"/>
      <c r="AI284" s="56"/>
      <c r="AJ284" s="56"/>
      <c r="AK284" s="56"/>
      <c r="AL284" s="56"/>
      <c r="AM284" s="56"/>
      <c r="AN284" s="56"/>
      <c r="AO284" s="56"/>
      <c r="AP284" s="56"/>
      <c r="AQ284" s="56"/>
      <c r="AR284" s="56"/>
      <c r="AS284" s="56"/>
      <c r="AT284" s="56"/>
      <c r="AU284" s="56"/>
      <c r="AV284" s="56"/>
      <c r="AW284" s="56"/>
      <c r="AX284" s="56"/>
      <c r="AY284" s="56"/>
      <c r="AZ284" s="56"/>
      <c r="BA284" s="56"/>
      <c r="BB284" s="56"/>
      <c r="BC284" s="56"/>
      <c r="BD284" s="56"/>
      <c r="BE284" s="56"/>
      <c r="BF284" s="56"/>
      <c r="BG284" s="56"/>
      <c r="BH284" s="56"/>
      <c r="BI284" s="56"/>
      <c r="BJ284" s="56"/>
      <c r="BK284" s="56"/>
      <c r="BL284" s="56"/>
      <c r="BM284" s="56"/>
      <c r="BN284" s="56"/>
      <c r="BO284" s="56"/>
      <c r="BP284" s="56"/>
      <c r="BQ284" s="56"/>
      <c r="BR284" s="56"/>
      <c r="BS284" s="56"/>
      <c r="BT284" s="56"/>
      <c r="BU284" s="56"/>
      <c r="BV284" s="56"/>
      <c r="BW284" s="56"/>
      <c r="BX284" s="56"/>
      <c r="BY284" s="56"/>
      <c r="BZ284" s="56"/>
      <c r="CA284" s="56"/>
      <c r="CB284" s="56"/>
      <c r="CC284" s="56"/>
      <c r="CD284" s="56"/>
      <c r="CE284" s="56"/>
      <c r="CF284" s="56"/>
      <c r="CG284" s="56"/>
      <c r="CH284" s="56"/>
      <c r="CI284" s="56"/>
    </row>
    <row r="285" customFormat="false" ht="12.75" hidden="false" customHeight="false" outlineLevel="0" collapsed="false">
      <c r="C285" s="56"/>
      <c r="D285" s="56"/>
      <c r="E285" s="56"/>
      <c r="F285" s="56"/>
      <c r="G285" s="57"/>
      <c r="H285" s="56"/>
      <c r="I285" s="56"/>
      <c r="J285" s="56"/>
      <c r="K285" s="56"/>
      <c r="L285" s="67"/>
      <c r="M285" s="56"/>
      <c r="N285" s="56"/>
      <c r="O285" s="56"/>
      <c r="P285" s="56"/>
      <c r="Q285" s="67"/>
      <c r="R285" s="56"/>
      <c r="S285" s="56"/>
      <c r="T285" s="56"/>
      <c r="U285" s="56"/>
      <c r="V285" s="67"/>
      <c r="W285" s="56"/>
      <c r="X285" s="56"/>
      <c r="Y285" s="56"/>
      <c r="Z285" s="56"/>
      <c r="AA285" s="56"/>
      <c r="AB285" s="67"/>
      <c r="AC285" s="56"/>
      <c r="AD285" s="56"/>
      <c r="AE285" s="56"/>
      <c r="AF285" s="56"/>
      <c r="AG285" s="67"/>
      <c r="AH285" s="56"/>
      <c r="AI285" s="56"/>
      <c r="AJ285" s="56"/>
      <c r="AK285" s="56"/>
      <c r="AL285" s="56"/>
      <c r="AM285" s="56"/>
      <c r="AN285" s="56"/>
      <c r="AO285" s="56"/>
      <c r="AP285" s="56"/>
      <c r="AQ285" s="56"/>
      <c r="AR285" s="56"/>
      <c r="AS285" s="56"/>
      <c r="AT285" s="56"/>
      <c r="AU285" s="56"/>
      <c r="AV285" s="56"/>
      <c r="AW285" s="56"/>
      <c r="AX285" s="56"/>
      <c r="AY285" s="56"/>
      <c r="AZ285" s="56"/>
      <c r="BA285" s="56"/>
      <c r="BB285" s="56"/>
      <c r="BC285" s="56"/>
      <c r="BD285" s="56"/>
      <c r="BE285" s="56"/>
      <c r="BF285" s="56"/>
      <c r="BG285" s="56"/>
      <c r="BH285" s="56"/>
      <c r="BI285" s="56"/>
      <c r="BJ285" s="56"/>
      <c r="BK285" s="56"/>
      <c r="BL285" s="56"/>
      <c r="BM285" s="56"/>
      <c r="BN285" s="56"/>
      <c r="BO285" s="56"/>
      <c r="BP285" s="56"/>
      <c r="BQ285" s="56"/>
      <c r="BR285" s="56"/>
      <c r="BS285" s="56"/>
      <c r="BT285" s="56"/>
      <c r="BU285" s="56"/>
      <c r="BV285" s="56"/>
      <c r="BW285" s="56"/>
      <c r="BX285" s="56"/>
      <c r="BY285" s="56"/>
      <c r="BZ285" s="56"/>
      <c r="CA285" s="56"/>
      <c r="CB285" s="56"/>
      <c r="CC285" s="56"/>
      <c r="CD285" s="56"/>
      <c r="CE285" s="56"/>
      <c r="CF285" s="56"/>
      <c r="CG285" s="56"/>
      <c r="CH285" s="56"/>
      <c r="CI285" s="56"/>
    </row>
    <row r="286" customFormat="false" ht="12.75" hidden="false" customHeight="false" outlineLevel="0" collapsed="false">
      <c r="C286" s="56"/>
      <c r="D286" s="56"/>
      <c r="E286" s="56"/>
      <c r="F286" s="56"/>
      <c r="G286" s="57"/>
      <c r="H286" s="56"/>
      <c r="I286" s="56"/>
      <c r="J286" s="56"/>
      <c r="K286" s="56"/>
      <c r="L286" s="67"/>
      <c r="M286" s="56"/>
      <c r="N286" s="56"/>
      <c r="O286" s="56"/>
      <c r="P286" s="56"/>
      <c r="Q286" s="67"/>
      <c r="R286" s="56"/>
      <c r="S286" s="56"/>
      <c r="T286" s="56"/>
      <c r="U286" s="56"/>
      <c r="V286" s="67"/>
      <c r="W286" s="56"/>
      <c r="X286" s="56"/>
      <c r="Y286" s="56"/>
      <c r="Z286" s="56"/>
      <c r="AA286" s="56"/>
      <c r="AB286" s="67"/>
      <c r="AC286" s="56"/>
      <c r="AD286" s="56"/>
      <c r="AE286" s="56"/>
      <c r="AF286" s="56"/>
      <c r="AG286" s="67"/>
      <c r="AH286" s="56"/>
      <c r="AI286" s="56"/>
      <c r="AJ286" s="56"/>
      <c r="AK286" s="56"/>
      <c r="AL286" s="56"/>
      <c r="AM286" s="56"/>
      <c r="AN286" s="56"/>
      <c r="AO286" s="56"/>
      <c r="AP286" s="56"/>
      <c r="AQ286" s="56"/>
      <c r="AR286" s="56"/>
      <c r="AS286" s="56"/>
      <c r="AT286" s="56"/>
      <c r="AU286" s="56"/>
      <c r="AV286" s="56"/>
      <c r="AW286" s="56"/>
      <c r="AX286" s="56"/>
      <c r="AY286" s="56"/>
      <c r="AZ286" s="56"/>
      <c r="BA286" s="56"/>
      <c r="BB286" s="56"/>
      <c r="BC286" s="56"/>
      <c r="BD286" s="56"/>
      <c r="BE286" s="56"/>
      <c r="BF286" s="56"/>
      <c r="BG286" s="56"/>
      <c r="BH286" s="56"/>
      <c r="BI286" s="56"/>
      <c r="BJ286" s="56"/>
      <c r="BK286" s="56"/>
      <c r="BL286" s="56"/>
      <c r="BM286" s="56"/>
      <c r="BN286" s="56"/>
      <c r="BO286" s="56"/>
      <c r="BP286" s="56"/>
      <c r="BQ286" s="56"/>
      <c r="BR286" s="56"/>
      <c r="BS286" s="56"/>
      <c r="BT286" s="56"/>
      <c r="BU286" s="56"/>
      <c r="BV286" s="56"/>
      <c r="BW286" s="56"/>
      <c r="BX286" s="56"/>
      <c r="BY286" s="56"/>
      <c r="BZ286" s="56"/>
      <c r="CA286" s="56"/>
      <c r="CB286" s="56"/>
      <c r="CC286" s="56"/>
      <c r="CD286" s="56"/>
      <c r="CE286" s="56"/>
      <c r="CF286" s="56"/>
      <c r="CG286" s="56"/>
      <c r="CH286" s="56"/>
      <c r="CI286" s="56"/>
    </row>
    <row r="287" customFormat="false" ht="12.75" hidden="false" customHeight="false" outlineLevel="0" collapsed="false">
      <c r="C287" s="56"/>
      <c r="D287" s="56"/>
      <c r="E287" s="56"/>
      <c r="F287" s="56"/>
      <c r="G287" s="57"/>
      <c r="H287" s="56"/>
      <c r="I287" s="56"/>
      <c r="J287" s="56"/>
      <c r="K287" s="56"/>
      <c r="L287" s="67"/>
      <c r="M287" s="56"/>
      <c r="N287" s="56"/>
      <c r="O287" s="56"/>
      <c r="P287" s="56"/>
      <c r="Q287" s="67"/>
      <c r="R287" s="56"/>
      <c r="S287" s="56"/>
      <c r="T287" s="56"/>
      <c r="U287" s="56"/>
      <c r="V287" s="67"/>
      <c r="W287" s="56"/>
      <c r="X287" s="56"/>
      <c r="Y287" s="56"/>
      <c r="Z287" s="56"/>
      <c r="AA287" s="56"/>
      <c r="AB287" s="67"/>
      <c r="AC287" s="56"/>
      <c r="AD287" s="56"/>
      <c r="AE287" s="56"/>
      <c r="AF287" s="56"/>
      <c r="AG287" s="67"/>
      <c r="AH287" s="56"/>
      <c r="AI287" s="56"/>
      <c r="AJ287" s="56"/>
      <c r="AK287" s="56"/>
      <c r="AL287" s="56"/>
      <c r="AM287" s="56"/>
      <c r="AN287" s="56"/>
      <c r="AO287" s="56"/>
      <c r="AP287" s="56"/>
      <c r="AQ287" s="56"/>
      <c r="AR287" s="56"/>
      <c r="AS287" s="56"/>
      <c r="AT287" s="56"/>
      <c r="AU287" s="56"/>
      <c r="AV287" s="56"/>
      <c r="AW287" s="56"/>
      <c r="AX287" s="56"/>
      <c r="AY287" s="56"/>
      <c r="AZ287" s="56"/>
      <c r="BA287" s="56"/>
      <c r="BB287" s="56"/>
      <c r="BC287" s="56"/>
      <c r="BD287" s="56"/>
      <c r="BE287" s="56"/>
      <c r="BF287" s="56"/>
      <c r="BG287" s="56"/>
      <c r="BH287" s="56"/>
      <c r="BI287" s="56"/>
      <c r="BJ287" s="56"/>
      <c r="BK287" s="56"/>
      <c r="BL287" s="56"/>
      <c r="BM287" s="56"/>
      <c r="BN287" s="56"/>
      <c r="BO287" s="56"/>
      <c r="BP287" s="56"/>
      <c r="BQ287" s="56"/>
      <c r="BR287" s="56"/>
      <c r="BS287" s="56"/>
      <c r="BT287" s="56"/>
      <c r="BU287" s="56"/>
      <c r="BV287" s="56"/>
      <c r="BW287" s="56"/>
      <c r="BX287" s="56"/>
      <c r="BY287" s="56"/>
      <c r="BZ287" s="56"/>
      <c r="CA287" s="56"/>
      <c r="CB287" s="56"/>
      <c r="CC287" s="56"/>
      <c r="CD287" s="56"/>
      <c r="CE287" s="56"/>
      <c r="CF287" s="56"/>
      <c r="CG287" s="56"/>
      <c r="CH287" s="56"/>
      <c r="CI287" s="56"/>
    </row>
    <row r="288" customFormat="false" ht="12.75" hidden="false" customHeight="false" outlineLevel="0" collapsed="false">
      <c r="C288" s="56"/>
      <c r="D288" s="56"/>
      <c r="E288" s="56"/>
      <c r="F288" s="56"/>
      <c r="G288" s="57"/>
      <c r="H288" s="56"/>
      <c r="I288" s="56"/>
      <c r="J288" s="56"/>
      <c r="K288" s="56"/>
      <c r="L288" s="67"/>
      <c r="M288" s="56"/>
      <c r="N288" s="56"/>
      <c r="O288" s="56"/>
      <c r="P288" s="56"/>
      <c r="Q288" s="67"/>
      <c r="R288" s="56"/>
      <c r="S288" s="56"/>
      <c r="T288" s="56"/>
      <c r="U288" s="56"/>
      <c r="V288" s="67"/>
      <c r="W288" s="56"/>
      <c r="X288" s="56"/>
      <c r="Y288" s="56"/>
      <c r="Z288" s="56"/>
      <c r="AA288" s="56"/>
      <c r="AB288" s="67"/>
      <c r="AC288" s="56"/>
      <c r="AD288" s="56"/>
      <c r="AE288" s="56"/>
      <c r="AF288" s="56"/>
      <c r="AG288" s="67"/>
      <c r="AH288" s="56"/>
      <c r="AI288" s="56"/>
      <c r="AJ288" s="56"/>
      <c r="AK288" s="56"/>
      <c r="AL288" s="56"/>
      <c r="AM288" s="56"/>
      <c r="AN288" s="56"/>
      <c r="AO288" s="56"/>
      <c r="AP288" s="56"/>
      <c r="AQ288" s="56"/>
      <c r="AR288" s="56"/>
      <c r="AS288" s="56"/>
      <c r="AT288" s="56"/>
      <c r="AU288" s="56"/>
      <c r="AV288" s="56"/>
      <c r="AW288" s="56"/>
      <c r="AX288" s="56"/>
      <c r="AY288" s="56"/>
      <c r="AZ288" s="56"/>
      <c r="BA288" s="56"/>
      <c r="BB288" s="56"/>
      <c r="BC288" s="56"/>
      <c r="BD288" s="56"/>
      <c r="BE288" s="56"/>
      <c r="BF288" s="56"/>
      <c r="BG288" s="56"/>
      <c r="BH288" s="56"/>
      <c r="BI288" s="56"/>
      <c r="BJ288" s="56"/>
      <c r="BK288" s="56"/>
      <c r="BL288" s="56"/>
      <c r="BM288" s="56"/>
      <c r="BN288" s="56"/>
      <c r="BO288" s="56"/>
      <c r="BP288" s="56"/>
      <c r="BQ288" s="56"/>
      <c r="BR288" s="56"/>
      <c r="BS288" s="56"/>
      <c r="BT288" s="56"/>
      <c r="BU288" s="56"/>
      <c r="BV288" s="56"/>
      <c r="BW288" s="56"/>
      <c r="BX288" s="56"/>
      <c r="BY288" s="56"/>
      <c r="BZ288" s="56"/>
      <c r="CA288" s="56"/>
      <c r="CB288" s="56"/>
      <c r="CC288" s="56"/>
      <c r="CD288" s="56"/>
      <c r="CE288" s="56"/>
      <c r="CF288" s="56"/>
      <c r="CG288" s="56"/>
      <c r="CH288" s="56"/>
      <c r="CI288" s="56"/>
    </row>
    <row r="289" customFormat="false" ht="12.75" hidden="false" customHeight="false" outlineLevel="0" collapsed="false">
      <c r="C289" s="56"/>
      <c r="D289" s="56"/>
      <c r="E289" s="56"/>
      <c r="F289" s="56"/>
      <c r="G289" s="57"/>
      <c r="H289" s="56"/>
      <c r="I289" s="56"/>
      <c r="J289" s="56"/>
      <c r="K289" s="56"/>
      <c r="L289" s="67"/>
      <c r="M289" s="56"/>
      <c r="N289" s="56"/>
      <c r="O289" s="56"/>
      <c r="P289" s="56"/>
      <c r="Q289" s="67"/>
      <c r="R289" s="56"/>
      <c r="S289" s="56"/>
      <c r="T289" s="56"/>
      <c r="U289" s="56"/>
      <c r="V289" s="67"/>
      <c r="W289" s="56"/>
      <c r="X289" s="56"/>
      <c r="Y289" s="56"/>
      <c r="Z289" s="56"/>
      <c r="AA289" s="56"/>
      <c r="AB289" s="67"/>
      <c r="AC289" s="56"/>
      <c r="AD289" s="56"/>
      <c r="AE289" s="56"/>
      <c r="AF289" s="56"/>
      <c r="AG289" s="67"/>
      <c r="AH289" s="56"/>
      <c r="AI289" s="56"/>
      <c r="AJ289" s="56"/>
      <c r="AK289" s="56"/>
      <c r="AL289" s="56"/>
      <c r="AM289" s="56"/>
      <c r="AN289" s="56"/>
      <c r="AO289" s="56"/>
      <c r="AP289" s="56"/>
      <c r="AQ289" s="56"/>
      <c r="AR289" s="56"/>
      <c r="AS289" s="56"/>
      <c r="AT289" s="56"/>
      <c r="AU289" s="56"/>
      <c r="AV289" s="56"/>
      <c r="AW289" s="56"/>
      <c r="AX289" s="56"/>
      <c r="AY289" s="56"/>
      <c r="AZ289" s="56"/>
      <c r="BA289" s="56"/>
      <c r="BB289" s="56"/>
      <c r="BC289" s="56"/>
      <c r="BD289" s="56"/>
      <c r="BE289" s="56"/>
      <c r="BF289" s="56"/>
      <c r="BG289" s="56"/>
      <c r="BH289" s="56"/>
      <c r="BI289" s="56"/>
      <c r="BJ289" s="56"/>
      <c r="BK289" s="56"/>
      <c r="BL289" s="56"/>
      <c r="BM289" s="56"/>
      <c r="BN289" s="56"/>
      <c r="BO289" s="56"/>
      <c r="BP289" s="56"/>
      <c r="BQ289" s="56"/>
      <c r="BR289" s="56"/>
      <c r="BS289" s="56"/>
      <c r="BT289" s="56"/>
      <c r="BU289" s="56"/>
      <c r="BV289" s="56"/>
      <c r="BW289" s="56"/>
      <c r="BX289" s="56"/>
      <c r="BY289" s="56"/>
      <c r="BZ289" s="56"/>
      <c r="CA289" s="56"/>
      <c r="CB289" s="56"/>
      <c r="CC289" s="56"/>
      <c r="CD289" s="56"/>
      <c r="CE289" s="56"/>
      <c r="CF289" s="56"/>
      <c r="CG289" s="56"/>
      <c r="CH289" s="56"/>
      <c r="CI289" s="56"/>
    </row>
    <row r="290" customFormat="false" ht="12.75" hidden="false" customHeight="false" outlineLevel="0" collapsed="false">
      <c r="C290" s="56"/>
      <c r="D290" s="56"/>
      <c r="E290" s="56"/>
      <c r="F290" s="56"/>
      <c r="G290" s="57"/>
      <c r="H290" s="56"/>
      <c r="I290" s="56"/>
      <c r="J290" s="56"/>
      <c r="K290" s="56"/>
      <c r="L290" s="67"/>
      <c r="M290" s="56"/>
      <c r="N290" s="56"/>
      <c r="O290" s="56"/>
      <c r="P290" s="56"/>
      <c r="Q290" s="67"/>
      <c r="R290" s="56"/>
      <c r="S290" s="56"/>
      <c r="T290" s="56"/>
      <c r="U290" s="56"/>
      <c r="V290" s="67"/>
      <c r="W290" s="56"/>
      <c r="X290" s="56"/>
      <c r="Y290" s="56"/>
      <c r="Z290" s="56"/>
      <c r="AA290" s="56"/>
      <c r="AB290" s="67"/>
      <c r="AC290" s="56"/>
      <c r="AD290" s="56"/>
      <c r="AE290" s="56"/>
      <c r="AF290" s="56"/>
      <c r="AG290" s="67"/>
      <c r="AH290" s="56"/>
      <c r="AI290" s="56"/>
      <c r="AJ290" s="56"/>
      <c r="AK290" s="56"/>
      <c r="AL290" s="56"/>
      <c r="AM290" s="56"/>
      <c r="AN290" s="56"/>
      <c r="AO290" s="56"/>
      <c r="AP290" s="56"/>
      <c r="AQ290" s="56"/>
      <c r="AR290" s="56"/>
      <c r="AS290" s="56"/>
      <c r="AT290" s="56"/>
      <c r="AU290" s="56"/>
      <c r="AV290" s="56"/>
      <c r="AW290" s="56"/>
      <c r="AX290" s="56"/>
      <c r="AY290" s="56"/>
      <c r="AZ290" s="56"/>
      <c r="BA290" s="56"/>
      <c r="BB290" s="56"/>
      <c r="BC290" s="56"/>
      <c r="BD290" s="56"/>
      <c r="BE290" s="56"/>
      <c r="BF290" s="56"/>
      <c r="BG290" s="56"/>
      <c r="BH290" s="56"/>
      <c r="BI290" s="56"/>
      <c r="BJ290" s="56"/>
      <c r="BK290" s="56"/>
      <c r="BL290" s="56"/>
      <c r="BM290" s="56"/>
      <c r="BN290" s="56"/>
      <c r="BO290" s="56"/>
      <c r="BP290" s="56"/>
      <c r="BQ290" s="56"/>
      <c r="BR290" s="56"/>
      <c r="BS290" s="56"/>
      <c r="BT290" s="56"/>
      <c r="BU290" s="56"/>
      <c r="BV290" s="56"/>
      <c r="BW290" s="56"/>
      <c r="BX290" s="56"/>
      <c r="BY290" s="56"/>
      <c r="BZ290" s="56"/>
      <c r="CA290" s="56"/>
      <c r="CB290" s="56"/>
      <c r="CC290" s="56"/>
      <c r="CD290" s="56"/>
      <c r="CE290" s="56"/>
      <c r="CF290" s="56"/>
      <c r="CG290" s="56"/>
      <c r="CH290" s="56"/>
      <c r="CI290" s="56"/>
    </row>
    <row r="291" customFormat="false" ht="12.75" hidden="false" customHeight="false" outlineLevel="0" collapsed="false">
      <c r="C291" s="56"/>
      <c r="D291" s="56"/>
      <c r="E291" s="56"/>
      <c r="F291" s="56"/>
      <c r="G291" s="57"/>
      <c r="H291" s="56"/>
      <c r="I291" s="56"/>
      <c r="J291" s="56"/>
      <c r="K291" s="56"/>
      <c r="L291" s="67"/>
      <c r="M291" s="56"/>
      <c r="N291" s="56"/>
      <c r="O291" s="56"/>
      <c r="P291" s="56"/>
      <c r="Q291" s="67"/>
      <c r="R291" s="56"/>
      <c r="S291" s="56"/>
      <c r="T291" s="56"/>
      <c r="U291" s="56"/>
      <c r="V291" s="67"/>
      <c r="W291" s="56"/>
      <c r="X291" s="56"/>
      <c r="Y291" s="56"/>
      <c r="Z291" s="56"/>
      <c r="AA291" s="56"/>
      <c r="AB291" s="67"/>
      <c r="AC291" s="56"/>
      <c r="AD291" s="56"/>
      <c r="AE291" s="56"/>
      <c r="AF291" s="56"/>
      <c r="AG291" s="67"/>
      <c r="AH291" s="56"/>
      <c r="AI291" s="56"/>
      <c r="AJ291" s="56"/>
      <c r="AK291" s="56"/>
      <c r="AL291" s="56"/>
      <c r="AM291" s="56"/>
      <c r="AN291" s="56"/>
      <c r="AO291" s="56"/>
      <c r="AP291" s="56"/>
      <c r="AQ291" s="56"/>
      <c r="AR291" s="56"/>
      <c r="AS291" s="56"/>
      <c r="AT291" s="56"/>
      <c r="AU291" s="56"/>
      <c r="AV291" s="56"/>
      <c r="AW291" s="56"/>
      <c r="AX291" s="56"/>
      <c r="AY291" s="56"/>
      <c r="AZ291" s="56"/>
      <c r="BA291" s="56"/>
      <c r="BB291" s="56"/>
      <c r="BC291" s="56"/>
      <c r="BD291" s="56"/>
      <c r="BE291" s="56"/>
      <c r="BF291" s="56"/>
      <c r="BG291" s="56"/>
      <c r="BH291" s="56"/>
      <c r="BI291" s="56"/>
      <c r="BJ291" s="56"/>
      <c r="BK291" s="56"/>
      <c r="BL291" s="56"/>
      <c r="BM291" s="56"/>
      <c r="BN291" s="56"/>
      <c r="BO291" s="56"/>
      <c r="BP291" s="56"/>
      <c r="BQ291" s="56"/>
      <c r="BR291" s="56"/>
      <c r="BS291" s="56"/>
      <c r="BT291" s="56"/>
      <c r="BU291" s="56"/>
      <c r="BV291" s="56"/>
      <c r="BW291" s="56"/>
      <c r="BX291" s="56"/>
      <c r="BY291" s="56"/>
      <c r="BZ291" s="56"/>
      <c r="CA291" s="56"/>
      <c r="CB291" s="56"/>
      <c r="CC291" s="56"/>
      <c r="CD291" s="56"/>
      <c r="CE291" s="56"/>
      <c r="CF291" s="56"/>
      <c r="CG291" s="56"/>
      <c r="CH291" s="56"/>
      <c r="CI291" s="56"/>
    </row>
    <row r="292" customFormat="false" ht="12.75" hidden="false" customHeight="false" outlineLevel="0" collapsed="false">
      <c r="C292" s="56"/>
      <c r="D292" s="56"/>
      <c r="E292" s="56"/>
      <c r="F292" s="56"/>
      <c r="G292" s="57"/>
      <c r="H292" s="56"/>
      <c r="I292" s="56"/>
      <c r="J292" s="56"/>
      <c r="K292" s="56"/>
      <c r="L292" s="67"/>
      <c r="M292" s="56"/>
      <c r="N292" s="56"/>
      <c r="O292" s="56"/>
      <c r="P292" s="56"/>
      <c r="Q292" s="67"/>
      <c r="R292" s="56"/>
      <c r="S292" s="56"/>
      <c r="T292" s="56"/>
      <c r="U292" s="56"/>
      <c r="V292" s="67"/>
      <c r="W292" s="56"/>
      <c r="X292" s="56"/>
      <c r="Y292" s="56"/>
      <c r="Z292" s="56"/>
      <c r="AA292" s="56"/>
      <c r="AB292" s="67"/>
      <c r="AC292" s="56"/>
      <c r="AD292" s="56"/>
      <c r="AE292" s="56"/>
      <c r="AF292" s="56"/>
      <c r="AG292" s="67"/>
      <c r="AH292" s="56"/>
      <c r="AI292" s="56"/>
      <c r="AJ292" s="56"/>
      <c r="AK292" s="56"/>
      <c r="AL292" s="56"/>
      <c r="AM292" s="56"/>
      <c r="AN292" s="56"/>
      <c r="AO292" s="56"/>
      <c r="AP292" s="56"/>
      <c r="AQ292" s="56"/>
      <c r="AR292" s="56"/>
      <c r="AS292" s="56"/>
      <c r="AT292" s="56"/>
      <c r="AU292" s="56"/>
      <c r="AV292" s="56"/>
      <c r="AW292" s="56"/>
      <c r="AX292" s="56"/>
      <c r="AY292" s="56"/>
      <c r="AZ292" s="56"/>
      <c r="BA292" s="56"/>
      <c r="BB292" s="56"/>
      <c r="BC292" s="56"/>
      <c r="BD292" s="56"/>
      <c r="BE292" s="56"/>
      <c r="BF292" s="56"/>
      <c r="BG292" s="56"/>
      <c r="BH292" s="56"/>
      <c r="BI292" s="56"/>
      <c r="BJ292" s="56"/>
      <c r="BK292" s="56"/>
      <c r="BL292" s="56"/>
      <c r="BM292" s="56"/>
      <c r="BN292" s="56"/>
      <c r="BO292" s="56"/>
      <c r="BP292" s="56"/>
      <c r="BQ292" s="56"/>
      <c r="BR292" s="56"/>
      <c r="BS292" s="56"/>
      <c r="BT292" s="56"/>
      <c r="BU292" s="56"/>
      <c r="BV292" s="56"/>
      <c r="BW292" s="56"/>
      <c r="BX292" s="56"/>
      <c r="BY292" s="56"/>
      <c r="BZ292" s="56"/>
      <c r="CA292" s="56"/>
      <c r="CB292" s="56"/>
      <c r="CC292" s="56"/>
      <c r="CD292" s="56"/>
      <c r="CE292" s="56"/>
      <c r="CF292" s="56"/>
      <c r="CG292" s="56"/>
      <c r="CH292" s="56"/>
      <c r="CI292" s="56"/>
    </row>
    <row r="293" customFormat="false" ht="12.75" hidden="false" customHeight="false" outlineLevel="0" collapsed="false">
      <c r="C293" s="56"/>
      <c r="D293" s="56"/>
      <c r="E293" s="56"/>
      <c r="F293" s="56"/>
      <c r="G293" s="57"/>
      <c r="H293" s="56"/>
      <c r="I293" s="56"/>
      <c r="J293" s="56"/>
      <c r="K293" s="56"/>
      <c r="L293" s="67"/>
      <c r="M293" s="56"/>
      <c r="N293" s="56"/>
      <c r="O293" s="56"/>
      <c r="P293" s="56"/>
      <c r="Q293" s="67"/>
      <c r="R293" s="56"/>
      <c r="S293" s="56"/>
      <c r="T293" s="56"/>
      <c r="U293" s="56"/>
      <c r="V293" s="67"/>
      <c r="W293" s="56"/>
      <c r="X293" s="56"/>
      <c r="Y293" s="56"/>
      <c r="Z293" s="56"/>
      <c r="AA293" s="56"/>
      <c r="AB293" s="67"/>
      <c r="AC293" s="56"/>
      <c r="AD293" s="56"/>
      <c r="AE293" s="56"/>
      <c r="AF293" s="56"/>
      <c r="AG293" s="67"/>
      <c r="AH293" s="56"/>
      <c r="AI293" s="56"/>
      <c r="AJ293" s="56"/>
      <c r="AK293" s="56"/>
      <c r="AL293" s="56"/>
      <c r="AM293" s="56"/>
      <c r="AN293" s="56"/>
      <c r="AO293" s="56"/>
      <c r="AP293" s="56"/>
      <c r="AQ293" s="56"/>
      <c r="AR293" s="56"/>
      <c r="AS293" s="56"/>
      <c r="AT293" s="56"/>
      <c r="AU293" s="56"/>
      <c r="AV293" s="56"/>
      <c r="AW293" s="56"/>
      <c r="AX293" s="56"/>
      <c r="AY293" s="56"/>
      <c r="AZ293" s="56"/>
      <c r="BA293" s="56"/>
      <c r="BB293" s="56"/>
      <c r="BC293" s="56"/>
      <c r="BD293" s="56"/>
      <c r="BE293" s="56"/>
      <c r="BF293" s="56"/>
      <c r="BG293" s="56"/>
      <c r="BH293" s="56"/>
      <c r="BI293" s="56"/>
      <c r="BJ293" s="56"/>
      <c r="BK293" s="56"/>
      <c r="BL293" s="56"/>
      <c r="BM293" s="56"/>
      <c r="BN293" s="56"/>
      <c r="BO293" s="56"/>
      <c r="BP293" s="56"/>
      <c r="BQ293" s="56"/>
      <c r="BR293" s="56"/>
      <c r="BS293" s="56"/>
      <c r="BT293" s="56"/>
      <c r="BU293" s="56"/>
      <c r="BV293" s="56"/>
      <c r="BW293" s="56"/>
      <c r="BX293" s="56"/>
      <c r="BY293" s="56"/>
      <c r="BZ293" s="56"/>
      <c r="CA293" s="56"/>
      <c r="CB293" s="56"/>
      <c r="CC293" s="56"/>
      <c r="CD293" s="56"/>
      <c r="CE293" s="56"/>
      <c r="CF293" s="56"/>
      <c r="CG293" s="56"/>
      <c r="CH293" s="56"/>
      <c r="CI293" s="56"/>
    </row>
    <row r="294" customFormat="false" ht="12.75" hidden="false" customHeight="false" outlineLevel="0" collapsed="false">
      <c r="C294" s="56"/>
      <c r="D294" s="56"/>
      <c r="E294" s="56"/>
      <c r="F294" s="56"/>
      <c r="G294" s="57"/>
      <c r="H294" s="56"/>
      <c r="I294" s="56"/>
      <c r="J294" s="56"/>
      <c r="K294" s="56"/>
      <c r="L294" s="67"/>
      <c r="M294" s="56"/>
      <c r="N294" s="56"/>
      <c r="O294" s="56"/>
      <c r="P294" s="56"/>
      <c r="Q294" s="67"/>
      <c r="R294" s="56"/>
      <c r="S294" s="56"/>
      <c r="T294" s="56"/>
      <c r="U294" s="56"/>
      <c r="V294" s="67"/>
      <c r="W294" s="56"/>
      <c r="X294" s="56"/>
      <c r="Y294" s="56"/>
      <c r="Z294" s="56"/>
      <c r="AA294" s="56"/>
      <c r="AB294" s="67"/>
      <c r="AC294" s="56"/>
      <c r="AD294" s="56"/>
      <c r="AE294" s="56"/>
      <c r="AF294" s="56"/>
      <c r="AG294" s="67"/>
      <c r="AH294" s="56"/>
      <c r="AI294" s="56"/>
      <c r="AJ294" s="56"/>
      <c r="AK294" s="56"/>
      <c r="AL294" s="56"/>
      <c r="AM294" s="56"/>
      <c r="AN294" s="56"/>
      <c r="AO294" s="56"/>
      <c r="AP294" s="56"/>
      <c r="AQ294" s="56"/>
      <c r="AR294" s="56"/>
      <c r="AS294" s="56"/>
      <c r="AT294" s="56"/>
      <c r="AU294" s="56"/>
      <c r="AV294" s="56"/>
      <c r="AW294" s="56"/>
      <c r="AX294" s="56"/>
      <c r="AY294" s="56"/>
      <c r="AZ294" s="56"/>
      <c r="BA294" s="56"/>
      <c r="BB294" s="56"/>
      <c r="BC294" s="56"/>
      <c r="BD294" s="56"/>
      <c r="BE294" s="56"/>
      <c r="BF294" s="56"/>
      <c r="BG294" s="56"/>
      <c r="BH294" s="56"/>
      <c r="BI294" s="56"/>
      <c r="BJ294" s="56"/>
      <c r="BK294" s="56"/>
      <c r="BL294" s="56"/>
      <c r="BM294" s="56"/>
      <c r="BN294" s="56"/>
      <c r="BO294" s="56"/>
      <c r="BP294" s="56"/>
      <c r="BQ294" s="56"/>
      <c r="BR294" s="56"/>
      <c r="BS294" s="56"/>
      <c r="BT294" s="56"/>
      <c r="BU294" s="56"/>
      <c r="BV294" s="56"/>
      <c r="BW294" s="56"/>
      <c r="BX294" s="56"/>
      <c r="BY294" s="56"/>
      <c r="BZ294" s="56"/>
      <c r="CA294" s="56"/>
      <c r="CB294" s="56"/>
      <c r="CC294" s="56"/>
      <c r="CD294" s="56"/>
      <c r="CE294" s="56"/>
      <c r="CF294" s="56"/>
      <c r="CG294" s="56"/>
      <c r="CH294" s="56"/>
      <c r="CI294" s="56"/>
    </row>
    <row r="295" customFormat="false" ht="12.75" hidden="false" customHeight="false" outlineLevel="0" collapsed="false">
      <c r="C295" s="56"/>
      <c r="D295" s="56"/>
      <c r="E295" s="56"/>
      <c r="F295" s="56"/>
      <c r="G295" s="57"/>
      <c r="H295" s="56"/>
      <c r="I295" s="56"/>
      <c r="J295" s="56"/>
      <c r="K295" s="56"/>
      <c r="L295" s="67"/>
      <c r="M295" s="56"/>
      <c r="N295" s="56"/>
      <c r="O295" s="56"/>
      <c r="P295" s="56"/>
      <c r="Q295" s="67"/>
      <c r="R295" s="56"/>
      <c r="S295" s="56"/>
      <c r="T295" s="56"/>
      <c r="U295" s="56"/>
      <c r="V295" s="67"/>
      <c r="W295" s="56"/>
      <c r="X295" s="56"/>
      <c r="Y295" s="56"/>
      <c r="Z295" s="56"/>
      <c r="AA295" s="56"/>
      <c r="AB295" s="67"/>
      <c r="AC295" s="56"/>
      <c r="AD295" s="56"/>
      <c r="AE295" s="56"/>
      <c r="AF295" s="56"/>
      <c r="AG295" s="67"/>
      <c r="AH295" s="56"/>
      <c r="AI295" s="56"/>
      <c r="AJ295" s="56"/>
      <c r="AK295" s="56"/>
      <c r="AL295" s="56"/>
      <c r="AM295" s="56"/>
      <c r="AN295" s="56"/>
      <c r="AO295" s="56"/>
      <c r="AP295" s="56"/>
      <c r="AQ295" s="56"/>
      <c r="AR295" s="56"/>
      <c r="AS295" s="56"/>
      <c r="AT295" s="56"/>
      <c r="AU295" s="56"/>
      <c r="AV295" s="56"/>
      <c r="AW295" s="56"/>
      <c r="AX295" s="56"/>
      <c r="AY295" s="56"/>
      <c r="AZ295" s="56"/>
      <c r="BA295" s="56"/>
      <c r="BB295" s="56"/>
      <c r="BC295" s="56"/>
      <c r="BD295" s="56"/>
      <c r="BE295" s="56"/>
      <c r="BF295" s="56"/>
      <c r="BG295" s="56"/>
      <c r="BH295" s="56"/>
      <c r="BI295" s="56"/>
      <c r="BJ295" s="56"/>
      <c r="BK295" s="56"/>
      <c r="BL295" s="56"/>
      <c r="BM295" s="56"/>
      <c r="BN295" s="56"/>
      <c r="BO295" s="56"/>
      <c r="BP295" s="56"/>
      <c r="BQ295" s="56"/>
      <c r="BR295" s="56"/>
      <c r="BS295" s="56"/>
      <c r="BT295" s="56"/>
      <c r="BU295" s="56"/>
      <c r="BV295" s="56"/>
      <c r="BW295" s="56"/>
      <c r="BX295" s="56"/>
      <c r="BY295" s="56"/>
      <c r="BZ295" s="56"/>
      <c r="CA295" s="56"/>
      <c r="CB295" s="56"/>
      <c r="CC295" s="56"/>
      <c r="CD295" s="56"/>
      <c r="CE295" s="56"/>
      <c r="CF295" s="56"/>
      <c r="CG295" s="56"/>
      <c r="CH295" s="56"/>
      <c r="CI295" s="56"/>
    </row>
    <row r="296" customFormat="false" ht="12.75" hidden="false" customHeight="false" outlineLevel="0" collapsed="false">
      <c r="C296" s="56"/>
      <c r="D296" s="56"/>
      <c r="E296" s="56"/>
      <c r="F296" s="56"/>
      <c r="G296" s="57"/>
      <c r="H296" s="56"/>
      <c r="I296" s="56"/>
      <c r="J296" s="56"/>
      <c r="K296" s="56"/>
      <c r="L296" s="67"/>
      <c r="M296" s="56"/>
      <c r="N296" s="56"/>
      <c r="O296" s="56"/>
      <c r="P296" s="56"/>
      <c r="Q296" s="67"/>
      <c r="R296" s="56"/>
      <c r="S296" s="56"/>
      <c r="T296" s="56"/>
      <c r="U296" s="56"/>
      <c r="V296" s="67"/>
      <c r="W296" s="56"/>
      <c r="X296" s="56"/>
      <c r="Y296" s="56"/>
      <c r="Z296" s="56"/>
      <c r="AA296" s="56"/>
      <c r="AB296" s="67"/>
      <c r="AC296" s="56"/>
      <c r="AD296" s="56"/>
      <c r="AE296" s="56"/>
      <c r="AF296" s="56"/>
      <c r="AG296" s="67"/>
      <c r="AH296" s="56"/>
      <c r="AI296" s="56"/>
      <c r="AJ296" s="56"/>
      <c r="AK296" s="56"/>
      <c r="AL296" s="56"/>
      <c r="AM296" s="56"/>
      <c r="AN296" s="56"/>
      <c r="AO296" s="56"/>
      <c r="AP296" s="56"/>
      <c r="AQ296" s="56"/>
      <c r="AR296" s="56"/>
      <c r="AS296" s="56"/>
      <c r="AT296" s="56"/>
      <c r="AU296" s="56"/>
      <c r="AV296" s="56"/>
      <c r="AW296" s="56"/>
      <c r="AX296" s="56"/>
      <c r="AY296" s="56"/>
      <c r="AZ296" s="56"/>
      <c r="BA296" s="56"/>
      <c r="BB296" s="56"/>
      <c r="BC296" s="56"/>
      <c r="BD296" s="56"/>
      <c r="BE296" s="56"/>
      <c r="BF296" s="56"/>
      <c r="BG296" s="56"/>
      <c r="BH296" s="56"/>
      <c r="BI296" s="56"/>
      <c r="BJ296" s="56"/>
      <c r="BK296" s="56"/>
      <c r="BL296" s="56"/>
      <c r="BM296" s="56"/>
      <c r="BN296" s="56"/>
      <c r="BO296" s="56"/>
      <c r="BP296" s="56"/>
      <c r="BQ296" s="56"/>
      <c r="BR296" s="56"/>
      <c r="BS296" s="56"/>
      <c r="BT296" s="56"/>
      <c r="BU296" s="56"/>
      <c r="BV296" s="56"/>
      <c r="BW296" s="56"/>
      <c r="BX296" s="56"/>
      <c r="BY296" s="56"/>
      <c r="BZ296" s="56"/>
      <c r="CA296" s="56"/>
      <c r="CB296" s="56"/>
      <c r="CC296" s="56"/>
      <c r="CD296" s="56"/>
      <c r="CE296" s="56"/>
      <c r="CF296" s="56"/>
      <c r="CG296" s="56"/>
      <c r="CH296" s="56"/>
      <c r="CI296" s="56"/>
    </row>
    <row r="297" customFormat="false" ht="12.75" hidden="false" customHeight="false" outlineLevel="0" collapsed="false">
      <c r="C297" s="56"/>
      <c r="D297" s="56"/>
      <c r="E297" s="56"/>
      <c r="F297" s="56"/>
      <c r="G297" s="57"/>
      <c r="H297" s="56"/>
      <c r="I297" s="56"/>
      <c r="J297" s="56"/>
      <c r="K297" s="56"/>
      <c r="L297" s="67"/>
      <c r="M297" s="56"/>
      <c r="N297" s="56"/>
      <c r="O297" s="56"/>
      <c r="P297" s="56"/>
      <c r="Q297" s="67"/>
      <c r="R297" s="56"/>
      <c r="S297" s="56"/>
      <c r="T297" s="56"/>
      <c r="U297" s="56"/>
      <c r="V297" s="67"/>
      <c r="W297" s="56"/>
      <c r="X297" s="56"/>
      <c r="Y297" s="56"/>
      <c r="Z297" s="56"/>
      <c r="AA297" s="56"/>
      <c r="AB297" s="67"/>
      <c r="AC297" s="56"/>
      <c r="AD297" s="56"/>
      <c r="AE297" s="56"/>
      <c r="AF297" s="56"/>
      <c r="AG297" s="67"/>
      <c r="AH297" s="56"/>
      <c r="AI297" s="56"/>
      <c r="AJ297" s="56"/>
      <c r="AK297" s="56"/>
      <c r="AL297" s="56"/>
      <c r="AM297" s="56"/>
      <c r="AN297" s="56"/>
      <c r="AO297" s="56"/>
      <c r="AP297" s="56"/>
      <c r="AQ297" s="56"/>
      <c r="AR297" s="56"/>
      <c r="AS297" s="56"/>
      <c r="AT297" s="56"/>
      <c r="AU297" s="56"/>
      <c r="AV297" s="56"/>
      <c r="AW297" s="56"/>
      <c r="AX297" s="56"/>
      <c r="AY297" s="56"/>
      <c r="AZ297" s="56"/>
      <c r="BA297" s="56"/>
      <c r="BB297" s="56"/>
      <c r="BC297" s="56"/>
      <c r="BD297" s="56"/>
      <c r="BE297" s="56"/>
      <c r="BF297" s="56"/>
      <c r="BG297" s="56"/>
      <c r="BH297" s="56"/>
      <c r="BI297" s="56"/>
      <c r="BJ297" s="56"/>
      <c r="BK297" s="56"/>
      <c r="BL297" s="56"/>
      <c r="BM297" s="56"/>
      <c r="BN297" s="56"/>
      <c r="BO297" s="56"/>
      <c r="BP297" s="56"/>
      <c r="BQ297" s="56"/>
      <c r="BR297" s="56"/>
      <c r="BS297" s="56"/>
      <c r="BT297" s="56"/>
      <c r="BU297" s="56"/>
      <c r="BV297" s="56"/>
      <c r="BW297" s="56"/>
      <c r="BX297" s="56"/>
      <c r="BY297" s="56"/>
      <c r="BZ297" s="56"/>
      <c r="CA297" s="56"/>
      <c r="CB297" s="56"/>
      <c r="CC297" s="56"/>
      <c r="CD297" s="56"/>
      <c r="CE297" s="56"/>
      <c r="CF297" s="56"/>
      <c r="CG297" s="56"/>
      <c r="CH297" s="56"/>
      <c r="CI297" s="56"/>
    </row>
    <row r="298" customFormat="false" ht="12.75" hidden="false" customHeight="false" outlineLevel="0" collapsed="false">
      <c r="C298" s="56"/>
      <c r="D298" s="56"/>
      <c r="E298" s="56"/>
      <c r="F298" s="56"/>
      <c r="G298" s="57"/>
      <c r="H298" s="56"/>
      <c r="I298" s="56"/>
      <c r="J298" s="56"/>
      <c r="K298" s="56"/>
      <c r="L298" s="67"/>
      <c r="M298" s="56"/>
      <c r="N298" s="56"/>
      <c r="O298" s="56"/>
      <c r="P298" s="56"/>
      <c r="Q298" s="67"/>
      <c r="R298" s="56"/>
      <c r="S298" s="56"/>
      <c r="T298" s="56"/>
      <c r="U298" s="56"/>
      <c r="V298" s="67"/>
      <c r="W298" s="56"/>
      <c r="X298" s="56"/>
      <c r="Y298" s="56"/>
      <c r="Z298" s="56"/>
      <c r="AA298" s="56"/>
      <c r="AB298" s="67"/>
      <c r="AC298" s="56"/>
      <c r="AD298" s="56"/>
      <c r="AE298" s="56"/>
      <c r="AF298" s="56"/>
      <c r="AG298" s="67"/>
      <c r="AH298" s="56"/>
      <c r="AI298" s="56"/>
      <c r="AJ298" s="56"/>
      <c r="AK298" s="56"/>
      <c r="AL298" s="56"/>
      <c r="AM298" s="56"/>
      <c r="AN298" s="56"/>
      <c r="AO298" s="56"/>
      <c r="AP298" s="56"/>
      <c r="AQ298" s="56"/>
      <c r="AR298" s="56"/>
      <c r="AS298" s="56"/>
      <c r="AT298" s="56"/>
      <c r="AU298" s="56"/>
      <c r="AV298" s="56"/>
      <c r="AW298" s="56"/>
      <c r="AX298" s="56"/>
      <c r="AY298" s="56"/>
      <c r="AZ298" s="56"/>
      <c r="BA298" s="56"/>
      <c r="BB298" s="56"/>
      <c r="BC298" s="56"/>
      <c r="BD298" s="56"/>
      <c r="BE298" s="56"/>
      <c r="BF298" s="56"/>
      <c r="BG298" s="56"/>
      <c r="BH298" s="56"/>
      <c r="BI298" s="56"/>
      <c r="BJ298" s="56"/>
      <c r="BK298" s="56"/>
      <c r="BL298" s="56"/>
      <c r="BM298" s="56"/>
      <c r="BN298" s="56"/>
      <c r="BO298" s="56"/>
      <c r="BP298" s="56"/>
      <c r="BQ298" s="56"/>
      <c r="BR298" s="56"/>
      <c r="BS298" s="56"/>
      <c r="BT298" s="56"/>
      <c r="BU298" s="56"/>
      <c r="BV298" s="56"/>
      <c r="BW298" s="56"/>
      <c r="BX298" s="56"/>
      <c r="BY298" s="56"/>
      <c r="BZ298" s="56"/>
      <c r="CA298" s="56"/>
      <c r="CB298" s="56"/>
      <c r="CC298" s="56"/>
      <c r="CD298" s="56"/>
      <c r="CE298" s="56"/>
      <c r="CF298" s="56"/>
      <c r="CG298" s="56"/>
      <c r="CH298" s="56"/>
      <c r="CI298" s="56"/>
    </row>
    <row r="299" customFormat="false" ht="12.75" hidden="false" customHeight="false" outlineLevel="0" collapsed="false">
      <c r="C299" s="56"/>
      <c r="D299" s="56"/>
      <c r="E299" s="56"/>
      <c r="F299" s="56"/>
      <c r="G299" s="57"/>
      <c r="H299" s="56"/>
      <c r="I299" s="56"/>
      <c r="J299" s="56"/>
      <c r="K299" s="56"/>
      <c r="L299" s="67"/>
      <c r="M299" s="56"/>
      <c r="N299" s="56"/>
      <c r="O299" s="56"/>
      <c r="P299" s="56"/>
      <c r="Q299" s="67"/>
      <c r="R299" s="56"/>
      <c r="S299" s="56"/>
      <c r="T299" s="56"/>
      <c r="U299" s="56"/>
      <c r="V299" s="67"/>
      <c r="W299" s="56"/>
      <c r="X299" s="56"/>
      <c r="Y299" s="56"/>
      <c r="Z299" s="56"/>
      <c r="AA299" s="56"/>
      <c r="AB299" s="67"/>
      <c r="AC299" s="56"/>
      <c r="AD299" s="56"/>
      <c r="AE299" s="56"/>
      <c r="AF299" s="56"/>
      <c r="AG299" s="67"/>
      <c r="AH299" s="56"/>
      <c r="AI299" s="56"/>
      <c r="AJ299" s="56"/>
      <c r="AK299" s="56"/>
      <c r="AL299" s="56"/>
      <c r="AM299" s="56"/>
      <c r="AN299" s="56"/>
      <c r="AO299" s="56"/>
      <c r="AP299" s="56"/>
      <c r="AQ299" s="56"/>
      <c r="AR299" s="56"/>
      <c r="AS299" s="56"/>
      <c r="AT299" s="56"/>
      <c r="AU299" s="56"/>
      <c r="AV299" s="56"/>
      <c r="AW299" s="56"/>
      <c r="AX299" s="56"/>
      <c r="AY299" s="56"/>
      <c r="AZ299" s="56"/>
      <c r="BA299" s="56"/>
      <c r="BB299" s="56"/>
      <c r="BC299" s="56"/>
      <c r="BD299" s="56"/>
      <c r="BE299" s="56"/>
      <c r="BF299" s="56"/>
      <c r="BG299" s="56"/>
      <c r="BH299" s="56"/>
      <c r="BI299" s="56"/>
      <c r="BJ299" s="56"/>
      <c r="BK299" s="56"/>
      <c r="BL299" s="56"/>
      <c r="BM299" s="56"/>
      <c r="BN299" s="56"/>
      <c r="BO299" s="56"/>
      <c r="BP299" s="56"/>
      <c r="BQ299" s="56"/>
      <c r="BR299" s="56"/>
      <c r="BS299" s="56"/>
      <c r="BT299" s="56"/>
      <c r="BU299" s="56"/>
      <c r="BV299" s="56"/>
      <c r="BW299" s="56"/>
      <c r="BX299" s="56"/>
      <c r="BY299" s="56"/>
      <c r="BZ299" s="56"/>
      <c r="CA299" s="56"/>
      <c r="CB299" s="56"/>
      <c r="CC299" s="56"/>
      <c r="CD299" s="56"/>
      <c r="CE299" s="56"/>
      <c r="CF299" s="56"/>
      <c r="CG299" s="56"/>
      <c r="CH299" s="56"/>
      <c r="CI299" s="56"/>
    </row>
    <row r="300" customFormat="false" ht="12.75" hidden="false" customHeight="false" outlineLevel="0" collapsed="false">
      <c r="C300" s="56"/>
      <c r="D300" s="56"/>
      <c r="E300" s="56"/>
      <c r="F300" s="56"/>
      <c r="G300" s="57"/>
      <c r="H300" s="56"/>
      <c r="I300" s="56"/>
      <c r="J300" s="56"/>
      <c r="K300" s="56"/>
      <c r="L300" s="67"/>
      <c r="M300" s="56"/>
      <c r="N300" s="56"/>
      <c r="O300" s="56"/>
      <c r="P300" s="56"/>
      <c r="Q300" s="67"/>
      <c r="R300" s="56"/>
      <c r="S300" s="56"/>
      <c r="T300" s="56"/>
      <c r="U300" s="56"/>
      <c r="V300" s="67"/>
      <c r="W300" s="56"/>
      <c r="X300" s="56"/>
      <c r="Y300" s="56"/>
      <c r="Z300" s="56"/>
      <c r="AA300" s="56"/>
      <c r="AB300" s="67"/>
      <c r="AC300" s="56"/>
      <c r="AD300" s="56"/>
      <c r="AE300" s="56"/>
      <c r="AF300" s="56"/>
      <c r="AG300" s="67"/>
      <c r="AH300" s="56"/>
      <c r="AI300" s="56"/>
      <c r="AJ300" s="56"/>
      <c r="AK300" s="56"/>
      <c r="AL300" s="56"/>
      <c r="AM300" s="56"/>
      <c r="AN300" s="56"/>
      <c r="AO300" s="56"/>
      <c r="AP300" s="56"/>
      <c r="AQ300" s="56"/>
      <c r="AR300" s="56"/>
      <c r="AS300" s="56"/>
      <c r="AT300" s="56"/>
      <c r="AU300" s="56"/>
      <c r="AV300" s="56"/>
      <c r="AW300" s="56"/>
      <c r="AX300" s="56"/>
      <c r="AY300" s="56"/>
      <c r="AZ300" s="56"/>
      <c r="BA300" s="56"/>
      <c r="BB300" s="56"/>
      <c r="BC300" s="56"/>
      <c r="BD300" s="56"/>
      <c r="BE300" s="56"/>
      <c r="BF300" s="56"/>
      <c r="BG300" s="56"/>
      <c r="BH300" s="56"/>
      <c r="BI300" s="56"/>
      <c r="BJ300" s="56"/>
      <c r="BK300" s="56"/>
      <c r="BL300" s="56"/>
      <c r="BM300" s="56"/>
      <c r="BN300" s="56"/>
      <c r="BO300" s="56"/>
      <c r="BP300" s="56"/>
      <c r="BQ300" s="56"/>
      <c r="BR300" s="56"/>
      <c r="BS300" s="56"/>
      <c r="BT300" s="56"/>
      <c r="BU300" s="56"/>
      <c r="BV300" s="56"/>
      <c r="BW300" s="56"/>
      <c r="BX300" s="56"/>
      <c r="BY300" s="56"/>
      <c r="BZ300" s="56"/>
      <c r="CA300" s="56"/>
      <c r="CB300" s="56"/>
      <c r="CC300" s="56"/>
      <c r="CD300" s="56"/>
      <c r="CE300" s="56"/>
      <c r="CF300" s="56"/>
      <c r="CG300" s="56"/>
      <c r="CH300" s="56"/>
      <c r="CI300" s="56"/>
    </row>
    <row r="301" customFormat="false" ht="12.75" hidden="false" customHeight="false" outlineLevel="0" collapsed="false">
      <c r="C301" s="56"/>
      <c r="D301" s="56"/>
      <c r="E301" s="56"/>
      <c r="F301" s="56"/>
      <c r="G301" s="57"/>
      <c r="H301" s="56"/>
      <c r="I301" s="56"/>
      <c r="J301" s="56"/>
      <c r="K301" s="56"/>
      <c r="L301" s="67"/>
      <c r="M301" s="56"/>
      <c r="N301" s="56"/>
      <c r="O301" s="56"/>
      <c r="P301" s="56"/>
      <c r="Q301" s="67"/>
      <c r="R301" s="56"/>
      <c r="S301" s="56"/>
      <c r="T301" s="56"/>
      <c r="U301" s="56"/>
      <c r="V301" s="67"/>
      <c r="W301" s="56"/>
      <c r="X301" s="56"/>
      <c r="Y301" s="56"/>
      <c r="Z301" s="56"/>
      <c r="AA301" s="56"/>
      <c r="AB301" s="67"/>
      <c r="AC301" s="56"/>
      <c r="AD301" s="56"/>
      <c r="AE301" s="56"/>
      <c r="AF301" s="56"/>
      <c r="AG301" s="67"/>
      <c r="AH301" s="56"/>
      <c r="AI301" s="56"/>
      <c r="AJ301" s="56"/>
      <c r="AK301" s="56"/>
      <c r="AL301" s="56"/>
      <c r="AM301" s="56"/>
      <c r="AN301" s="56"/>
      <c r="AO301" s="56"/>
      <c r="AP301" s="56"/>
      <c r="AQ301" s="56"/>
      <c r="AR301" s="56"/>
      <c r="AS301" s="56"/>
      <c r="AT301" s="56"/>
      <c r="AU301" s="56"/>
      <c r="AV301" s="56"/>
      <c r="AW301" s="56"/>
      <c r="AX301" s="56"/>
      <c r="AY301" s="56"/>
      <c r="AZ301" s="56"/>
      <c r="BA301" s="56"/>
      <c r="BB301" s="56"/>
      <c r="BC301" s="56"/>
      <c r="BD301" s="56"/>
      <c r="BE301" s="56"/>
      <c r="BF301" s="56"/>
      <c r="BG301" s="56"/>
      <c r="BH301" s="56"/>
      <c r="BI301" s="56"/>
      <c r="BJ301" s="56"/>
      <c r="BK301" s="56"/>
      <c r="BL301" s="56"/>
      <c r="BM301" s="56"/>
      <c r="BN301" s="56"/>
      <c r="BO301" s="56"/>
      <c r="BP301" s="56"/>
      <c r="BQ301" s="56"/>
      <c r="BR301" s="56"/>
      <c r="BS301" s="56"/>
      <c r="BT301" s="56"/>
      <c r="BU301" s="56"/>
      <c r="BV301" s="56"/>
      <c r="BW301" s="56"/>
      <c r="BX301" s="56"/>
      <c r="BY301" s="56"/>
      <c r="BZ301" s="56"/>
      <c r="CA301" s="56"/>
      <c r="CB301" s="56"/>
      <c r="CC301" s="56"/>
      <c r="CD301" s="56"/>
      <c r="CE301" s="56"/>
      <c r="CF301" s="56"/>
      <c r="CG301" s="56"/>
      <c r="CH301" s="56"/>
      <c r="CI301" s="56"/>
    </row>
    <row r="302" customFormat="false" ht="12.75" hidden="false" customHeight="false" outlineLevel="0" collapsed="false">
      <c r="C302" s="56"/>
      <c r="D302" s="56"/>
      <c r="E302" s="56"/>
      <c r="F302" s="56"/>
      <c r="G302" s="57"/>
      <c r="H302" s="56"/>
      <c r="I302" s="56"/>
      <c r="J302" s="56"/>
      <c r="K302" s="56"/>
      <c r="L302" s="67"/>
      <c r="M302" s="56"/>
      <c r="N302" s="56"/>
      <c r="O302" s="56"/>
      <c r="P302" s="56"/>
      <c r="Q302" s="67"/>
      <c r="R302" s="56"/>
      <c r="S302" s="56"/>
      <c r="T302" s="56"/>
      <c r="U302" s="56"/>
      <c r="V302" s="67"/>
      <c r="W302" s="56"/>
      <c r="X302" s="56"/>
      <c r="Y302" s="56"/>
      <c r="Z302" s="56"/>
      <c r="AA302" s="56"/>
      <c r="AB302" s="67"/>
      <c r="AC302" s="56"/>
      <c r="AD302" s="56"/>
      <c r="AE302" s="56"/>
      <c r="AF302" s="56"/>
      <c r="AG302" s="67"/>
      <c r="AH302" s="56"/>
      <c r="AI302" s="56"/>
      <c r="AJ302" s="56"/>
      <c r="AK302" s="56"/>
      <c r="AL302" s="56"/>
      <c r="AM302" s="56"/>
      <c r="AN302" s="56"/>
      <c r="AO302" s="56"/>
      <c r="AP302" s="56"/>
      <c r="AQ302" s="56"/>
      <c r="AR302" s="56"/>
      <c r="AS302" s="56"/>
      <c r="AT302" s="56"/>
      <c r="AU302" s="56"/>
      <c r="AV302" s="56"/>
      <c r="AW302" s="56"/>
      <c r="AX302" s="56"/>
      <c r="AY302" s="56"/>
      <c r="AZ302" s="56"/>
      <c r="BA302" s="56"/>
      <c r="BB302" s="56"/>
      <c r="BC302" s="56"/>
      <c r="BD302" s="56"/>
      <c r="BE302" s="56"/>
      <c r="BF302" s="56"/>
      <c r="BG302" s="56"/>
      <c r="BH302" s="56"/>
      <c r="BI302" s="56"/>
      <c r="BJ302" s="56"/>
      <c r="BK302" s="56"/>
      <c r="BL302" s="56"/>
      <c r="BM302" s="56"/>
      <c r="BN302" s="56"/>
      <c r="BO302" s="56"/>
      <c r="BP302" s="56"/>
      <c r="BQ302" s="56"/>
      <c r="BR302" s="56"/>
      <c r="BS302" s="56"/>
      <c r="BT302" s="56"/>
      <c r="BU302" s="56"/>
      <c r="BV302" s="56"/>
      <c r="BW302" s="56"/>
      <c r="BX302" s="56"/>
      <c r="BY302" s="56"/>
      <c r="BZ302" s="56"/>
      <c r="CA302" s="56"/>
      <c r="CB302" s="56"/>
      <c r="CC302" s="56"/>
      <c r="CD302" s="56"/>
      <c r="CE302" s="56"/>
      <c r="CF302" s="56"/>
      <c r="CG302" s="56"/>
      <c r="CH302" s="56"/>
      <c r="CI302" s="56"/>
    </row>
    <row r="303" customFormat="false" ht="12.75" hidden="false" customHeight="false" outlineLevel="0" collapsed="false">
      <c r="C303" s="56"/>
      <c r="D303" s="56"/>
      <c r="E303" s="56"/>
      <c r="F303" s="56"/>
      <c r="G303" s="57"/>
      <c r="H303" s="56"/>
      <c r="I303" s="56"/>
      <c r="J303" s="56"/>
      <c r="K303" s="56"/>
      <c r="L303" s="67"/>
      <c r="M303" s="56"/>
      <c r="N303" s="56"/>
      <c r="O303" s="56"/>
      <c r="P303" s="56"/>
      <c r="Q303" s="67"/>
      <c r="R303" s="56"/>
      <c r="S303" s="56"/>
      <c r="T303" s="56"/>
      <c r="U303" s="56"/>
      <c r="V303" s="67"/>
      <c r="W303" s="56"/>
      <c r="X303" s="56"/>
      <c r="Y303" s="56"/>
      <c r="Z303" s="56"/>
      <c r="AA303" s="56"/>
      <c r="AB303" s="67"/>
      <c r="AC303" s="56"/>
      <c r="AD303" s="56"/>
      <c r="AE303" s="56"/>
      <c r="AF303" s="56"/>
      <c r="AG303" s="67"/>
      <c r="AH303" s="56"/>
      <c r="AI303" s="56"/>
      <c r="AJ303" s="56"/>
      <c r="AK303" s="56"/>
      <c r="AL303" s="56"/>
      <c r="AM303" s="56"/>
      <c r="AN303" s="56"/>
      <c r="AO303" s="56"/>
      <c r="AP303" s="56"/>
      <c r="AQ303" s="56"/>
      <c r="AR303" s="56"/>
      <c r="AS303" s="56"/>
      <c r="AT303" s="56"/>
      <c r="AU303" s="56"/>
      <c r="AV303" s="56"/>
      <c r="AW303" s="56"/>
      <c r="AX303" s="56"/>
      <c r="AY303" s="56"/>
      <c r="AZ303" s="56"/>
      <c r="BA303" s="56"/>
      <c r="BB303" s="56"/>
      <c r="BC303" s="56"/>
      <c r="BD303" s="56"/>
      <c r="BE303" s="56"/>
      <c r="BF303" s="56"/>
      <c r="BG303" s="56"/>
      <c r="BH303" s="56"/>
      <c r="BI303" s="56"/>
      <c r="BJ303" s="56"/>
      <c r="BK303" s="56"/>
      <c r="BL303" s="56"/>
      <c r="BM303" s="56"/>
      <c r="BN303" s="56"/>
      <c r="BO303" s="56"/>
      <c r="BP303" s="56"/>
      <c r="BQ303" s="56"/>
      <c r="BR303" s="56"/>
      <c r="BS303" s="56"/>
      <c r="BT303" s="56"/>
      <c r="BU303" s="56"/>
      <c r="BV303" s="56"/>
      <c r="BW303" s="56"/>
      <c r="BX303" s="56"/>
      <c r="BY303" s="56"/>
      <c r="BZ303" s="56"/>
      <c r="CA303" s="56"/>
      <c r="CB303" s="56"/>
      <c r="CC303" s="56"/>
      <c r="CD303" s="56"/>
      <c r="CE303" s="56"/>
      <c r="CF303" s="56"/>
      <c r="CG303" s="56"/>
      <c r="CH303" s="56"/>
      <c r="CI303" s="56"/>
    </row>
    <row r="304" customFormat="false" ht="12.75" hidden="false" customHeight="false" outlineLevel="0" collapsed="false">
      <c r="C304" s="56"/>
      <c r="D304" s="56"/>
      <c r="E304" s="56"/>
      <c r="F304" s="56"/>
      <c r="G304" s="57"/>
      <c r="H304" s="56"/>
      <c r="I304" s="56"/>
      <c r="J304" s="56"/>
      <c r="K304" s="56"/>
      <c r="L304" s="67"/>
      <c r="M304" s="56"/>
      <c r="N304" s="56"/>
      <c r="O304" s="56"/>
      <c r="P304" s="56"/>
      <c r="Q304" s="67"/>
      <c r="R304" s="56"/>
      <c r="S304" s="56"/>
      <c r="T304" s="56"/>
      <c r="U304" s="56"/>
      <c r="V304" s="67"/>
      <c r="W304" s="56"/>
      <c r="X304" s="56"/>
      <c r="Y304" s="56"/>
      <c r="Z304" s="56"/>
      <c r="AA304" s="56"/>
      <c r="AB304" s="67"/>
      <c r="AC304" s="56"/>
      <c r="AD304" s="56"/>
      <c r="AE304" s="56"/>
      <c r="AF304" s="56"/>
      <c r="AG304" s="67"/>
      <c r="AH304" s="56"/>
      <c r="AI304" s="56"/>
      <c r="AJ304" s="56"/>
      <c r="AK304" s="56"/>
      <c r="AL304" s="56"/>
      <c r="AM304" s="56"/>
      <c r="AN304" s="56"/>
      <c r="AO304" s="56"/>
      <c r="AP304" s="56"/>
      <c r="AQ304" s="56"/>
      <c r="AR304" s="56"/>
      <c r="AS304" s="56"/>
      <c r="AT304" s="56"/>
      <c r="AU304" s="56"/>
      <c r="AV304" s="56"/>
      <c r="AW304" s="56"/>
      <c r="AX304" s="56"/>
      <c r="AY304" s="56"/>
      <c r="AZ304" s="56"/>
      <c r="BA304" s="56"/>
      <c r="BB304" s="56"/>
      <c r="BC304" s="56"/>
      <c r="BD304" s="56"/>
      <c r="BE304" s="56"/>
      <c r="BF304" s="56"/>
      <c r="BG304" s="56"/>
      <c r="BH304" s="56"/>
      <c r="BI304" s="56"/>
      <c r="BJ304" s="56"/>
      <c r="BK304" s="56"/>
      <c r="BL304" s="56"/>
      <c r="BM304" s="56"/>
      <c r="BN304" s="56"/>
      <c r="BO304" s="56"/>
      <c r="BP304" s="56"/>
      <c r="BQ304" s="56"/>
      <c r="BR304" s="56"/>
      <c r="BS304" s="56"/>
      <c r="BT304" s="56"/>
      <c r="BU304" s="56"/>
      <c r="BV304" s="56"/>
      <c r="BW304" s="56"/>
      <c r="BX304" s="56"/>
      <c r="BY304" s="56"/>
      <c r="BZ304" s="56"/>
      <c r="CA304" s="56"/>
      <c r="CB304" s="56"/>
      <c r="CC304" s="56"/>
      <c r="CD304" s="56"/>
      <c r="CE304" s="56"/>
      <c r="CF304" s="56"/>
      <c r="CG304" s="56"/>
      <c r="CH304" s="56"/>
      <c r="CI304" s="56"/>
    </row>
    <row r="305" customFormat="false" ht="12.75" hidden="false" customHeight="false" outlineLevel="0" collapsed="false">
      <c r="C305" s="56"/>
      <c r="D305" s="56"/>
      <c r="E305" s="56"/>
      <c r="F305" s="56"/>
      <c r="G305" s="57"/>
      <c r="H305" s="56"/>
      <c r="I305" s="56"/>
      <c r="J305" s="56"/>
      <c r="K305" s="56"/>
      <c r="L305" s="67"/>
      <c r="M305" s="56"/>
      <c r="N305" s="56"/>
      <c r="O305" s="56"/>
      <c r="P305" s="56"/>
      <c r="Q305" s="67"/>
      <c r="R305" s="56"/>
      <c r="S305" s="56"/>
      <c r="T305" s="56"/>
      <c r="U305" s="56"/>
      <c r="V305" s="67"/>
      <c r="W305" s="56"/>
      <c r="X305" s="56"/>
      <c r="Y305" s="56"/>
      <c r="Z305" s="56"/>
      <c r="AA305" s="56"/>
      <c r="AB305" s="67"/>
      <c r="AC305" s="56"/>
      <c r="AD305" s="56"/>
      <c r="AE305" s="56"/>
      <c r="AF305" s="56"/>
      <c r="AG305" s="67"/>
      <c r="AH305" s="56"/>
      <c r="AI305" s="56"/>
      <c r="AJ305" s="56"/>
      <c r="AK305" s="56"/>
      <c r="AL305" s="56"/>
      <c r="AM305" s="56"/>
      <c r="AN305" s="56"/>
      <c r="AO305" s="56"/>
      <c r="AP305" s="56"/>
      <c r="AQ305" s="56"/>
      <c r="AR305" s="56"/>
      <c r="AS305" s="56"/>
      <c r="AT305" s="56"/>
      <c r="AU305" s="56"/>
      <c r="AV305" s="56"/>
      <c r="AW305" s="56"/>
      <c r="AX305" s="56"/>
      <c r="AY305" s="56"/>
      <c r="AZ305" s="56"/>
      <c r="BA305" s="56"/>
      <c r="BB305" s="56"/>
      <c r="BC305" s="56"/>
      <c r="BD305" s="56"/>
      <c r="BE305" s="56"/>
      <c r="BF305" s="56"/>
      <c r="BG305" s="56"/>
      <c r="BH305" s="56"/>
      <c r="BI305" s="56"/>
      <c r="BJ305" s="56"/>
      <c r="BK305" s="56"/>
      <c r="BL305" s="56"/>
      <c r="BM305" s="56"/>
      <c r="BN305" s="56"/>
      <c r="BO305" s="56"/>
      <c r="BP305" s="56"/>
      <c r="BQ305" s="56"/>
      <c r="BR305" s="56"/>
      <c r="BS305" s="56"/>
      <c r="BT305" s="56"/>
      <c r="BU305" s="56"/>
      <c r="BV305" s="56"/>
      <c r="BW305" s="56"/>
      <c r="BX305" s="56"/>
      <c r="BY305" s="56"/>
      <c r="BZ305" s="56"/>
      <c r="CA305" s="56"/>
      <c r="CB305" s="56"/>
      <c r="CC305" s="56"/>
      <c r="CD305" s="56"/>
      <c r="CE305" s="56"/>
      <c r="CF305" s="56"/>
      <c r="CG305" s="56"/>
      <c r="CH305" s="56"/>
      <c r="CI305" s="56"/>
    </row>
    <row r="306" customFormat="false" ht="12.75" hidden="false" customHeight="false" outlineLevel="0" collapsed="false">
      <c r="C306" s="56"/>
      <c r="D306" s="56"/>
      <c r="E306" s="56"/>
      <c r="F306" s="56"/>
      <c r="G306" s="57"/>
      <c r="H306" s="56"/>
      <c r="I306" s="56"/>
      <c r="J306" s="56"/>
      <c r="K306" s="56"/>
      <c r="L306" s="67"/>
      <c r="M306" s="56"/>
      <c r="N306" s="56"/>
      <c r="O306" s="56"/>
      <c r="P306" s="56"/>
      <c r="Q306" s="67"/>
      <c r="R306" s="56"/>
      <c r="S306" s="56"/>
      <c r="T306" s="56"/>
      <c r="U306" s="56"/>
      <c r="V306" s="67"/>
      <c r="W306" s="56"/>
      <c r="X306" s="56"/>
      <c r="Y306" s="56"/>
      <c r="Z306" s="56"/>
      <c r="AA306" s="56"/>
      <c r="AB306" s="67"/>
      <c r="AC306" s="56"/>
      <c r="AD306" s="56"/>
      <c r="AE306" s="56"/>
      <c r="AF306" s="56"/>
      <c r="AG306" s="67"/>
      <c r="AH306" s="56"/>
      <c r="AI306" s="56"/>
      <c r="AJ306" s="56"/>
      <c r="AK306" s="56"/>
      <c r="AL306" s="56"/>
      <c r="AM306" s="56"/>
      <c r="AN306" s="56"/>
      <c r="AO306" s="56"/>
      <c r="AP306" s="56"/>
      <c r="AQ306" s="56"/>
      <c r="AR306" s="56"/>
      <c r="AS306" s="56"/>
      <c r="AT306" s="56"/>
      <c r="AU306" s="56"/>
      <c r="AV306" s="56"/>
      <c r="AW306" s="56"/>
      <c r="AX306" s="56"/>
      <c r="AY306" s="56"/>
      <c r="AZ306" s="56"/>
      <c r="BA306" s="56"/>
      <c r="BB306" s="56"/>
      <c r="BC306" s="56"/>
      <c r="BD306" s="56"/>
      <c r="BE306" s="56"/>
      <c r="BF306" s="56"/>
      <c r="BG306" s="56"/>
      <c r="BH306" s="56"/>
      <c r="BI306" s="56"/>
      <c r="BJ306" s="56"/>
      <c r="BK306" s="56"/>
      <c r="BL306" s="56"/>
      <c r="BM306" s="56"/>
      <c r="BN306" s="56"/>
      <c r="BO306" s="56"/>
      <c r="BP306" s="56"/>
      <c r="BQ306" s="56"/>
      <c r="BR306" s="56"/>
      <c r="BS306" s="56"/>
      <c r="BT306" s="56"/>
      <c r="BU306" s="56"/>
      <c r="BV306" s="56"/>
      <c r="BW306" s="56"/>
      <c r="BX306" s="56"/>
      <c r="BY306" s="56"/>
      <c r="BZ306" s="56"/>
      <c r="CA306" s="56"/>
      <c r="CB306" s="56"/>
      <c r="CC306" s="56"/>
      <c r="CD306" s="56"/>
      <c r="CE306" s="56"/>
      <c r="CF306" s="56"/>
      <c r="CG306" s="56"/>
      <c r="CH306" s="56"/>
      <c r="CI306" s="56"/>
    </row>
    <row r="307" customFormat="false" ht="12.75" hidden="false" customHeight="false" outlineLevel="0" collapsed="false">
      <c r="C307" s="56"/>
      <c r="D307" s="56"/>
      <c r="E307" s="56"/>
      <c r="F307" s="56"/>
      <c r="G307" s="57"/>
      <c r="H307" s="56"/>
      <c r="I307" s="56"/>
      <c r="J307" s="56"/>
      <c r="K307" s="56"/>
      <c r="L307" s="67"/>
      <c r="M307" s="56"/>
      <c r="N307" s="56"/>
      <c r="O307" s="56"/>
      <c r="P307" s="56"/>
      <c r="Q307" s="67"/>
      <c r="R307" s="56"/>
      <c r="S307" s="56"/>
      <c r="T307" s="56"/>
      <c r="U307" s="56"/>
      <c r="V307" s="67"/>
      <c r="W307" s="56"/>
      <c r="X307" s="56"/>
      <c r="Y307" s="56"/>
      <c r="Z307" s="56"/>
      <c r="AA307" s="56"/>
      <c r="AB307" s="67"/>
      <c r="AC307" s="56"/>
      <c r="AD307" s="56"/>
      <c r="AE307" s="56"/>
      <c r="AF307" s="56"/>
      <c r="AG307" s="67"/>
      <c r="AH307" s="56"/>
      <c r="AI307" s="56"/>
      <c r="AJ307" s="56"/>
      <c r="AK307" s="56"/>
      <c r="AL307" s="56"/>
      <c r="AM307" s="56"/>
      <c r="AN307" s="56"/>
      <c r="AO307" s="56"/>
      <c r="AP307" s="56"/>
      <c r="AQ307" s="56"/>
      <c r="AR307" s="56"/>
      <c r="AS307" s="56"/>
      <c r="AT307" s="56"/>
      <c r="AU307" s="56"/>
      <c r="AV307" s="56"/>
      <c r="AW307" s="56"/>
      <c r="AX307" s="56"/>
      <c r="AY307" s="56"/>
      <c r="AZ307" s="56"/>
      <c r="BA307" s="56"/>
      <c r="BB307" s="56"/>
      <c r="BC307" s="56"/>
      <c r="BD307" s="56"/>
      <c r="BE307" s="56"/>
      <c r="BF307" s="56"/>
      <c r="BG307" s="56"/>
      <c r="BH307" s="56"/>
      <c r="BI307" s="56"/>
      <c r="BJ307" s="56"/>
      <c r="BK307" s="56"/>
      <c r="BL307" s="56"/>
      <c r="BM307" s="56"/>
      <c r="BN307" s="56"/>
      <c r="BO307" s="56"/>
      <c r="BP307" s="56"/>
      <c r="BQ307" s="56"/>
      <c r="BR307" s="56"/>
      <c r="BS307" s="56"/>
      <c r="BT307" s="56"/>
      <c r="BU307" s="56"/>
      <c r="BV307" s="56"/>
      <c r="BW307" s="56"/>
      <c r="BX307" s="56"/>
      <c r="BY307" s="56"/>
      <c r="BZ307" s="56"/>
      <c r="CA307" s="56"/>
      <c r="CB307" s="56"/>
      <c r="CC307" s="56"/>
      <c r="CD307" s="56"/>
      <c r="CE307" s="56"/>
      <c r="CF307" s="56"/>
      <c r="CG307" s="56"/>
      <c r="CH307" s="56"/>
      <c r="CI307" s="56"/>
    </row>
    <row r="308" customFormat="false" ht="12.75" hidden="false" customHeight="false" outlineLevel="0" collapsed="false">
      <c r="C308" s="56"/>
      <c r="D308" s="56"/>
      <c r="E308" s="56"/>
      <c r="F308" s="56"/>
      <c r="G308" s="57"/>
      <c r="H308" s="56"/>
      <c r="I308" s="56"/>
      <c r="J308" s="56"/>
      <c r="K308" s="56"/>
      <c r="L308" s="67"/>
      <c r="M308" s="56"/>
      <c r="N308" s="56"/>
      <c r="O308" s="56"/>
      <c r="P308" s="56"/>
      <c r="Q308" s="67"/>
      <c r="R308" s="56"/>
      <c r="S308" s="56"/>
      <c r="T308" s="56"/>
      <c r="U308" s="56"/>
      <c r="V308" s="67"/>
      <c r="W308" s="56"/>
      <c r="X308" s="56"/>
      <c r="Y308" s="56"/>
      <c r="Z308" s="56"/>
      <c r="AA308" s="56"/>
      <c r="AB308" s="67"/>
      <c r="AC308" s="56"/>
      <c r="AD308" s="56"/>
      <c r="AE308" s="56"/>
      <c r="AF308" s="56"/>
      <c r="AG308" s="67"/>
      <c r="AH308" s="56"/>
      <c r="AI308" s="56"/>
      <c r="AJ308" s="56"/>
      <c r="AK308" s="56"/>
      <c r="AL308" s="56"/>
      <c r="AM308" s="56"/>
      <c r="AN308" s="56"/>
      <c r="AO308" s="56"/>
      <c r="AP308" s="56"/>
      <c r="AQ308" s="56"/>
      <c r="AR308" s="56"/>
      <c r="AS308" s="56"/>
      <c r="AT308" s="56"/>
      <c r="AU308" s="56"/>
      <c r="AV308" s="56"/>
      <c r="AW308" s="56"/>
      <c r="AX308" s="56"/>
      <c r="AY308" s="56"/>
      <c r="AZ308" s="56"/>
      <c r="BA308" s="56"/>
      <c r="BB308" s="56"/>
      <c r="BC308" s="56"/>
      <c r="BD308" s="56"/>
      <c r="BE308" s="56"/>
      <c r="BF308" s="56"/>
      <c r="BG308" s="56"/>
      <c r="BH308" s="56"/>
      <c r="BI308" s="56"/>
      <c r="BJ308" s="56"/>
      <c r="BK308" s="56"/>
      <c r="BL308" s="56"/>
      <c r="BM308" s="56"/>
      <c r="BN308" s="56"/>
      <c r="BO308" s="56"/>
      <c r="BP308" s="56"/>
      <c r="BQ308" s="56"/>
      <c r="BR308" s="56"/>
      <c r="BS308" s="56"/>
      <c r="BT308" s="56"/>
      <c r="BU308" s="56"/>
      <c r="BV308" s="56"/>
      <c r="BW308" s="56"/>
      <c r="BX308" s="56"/>
      <c r="BY308" s="56"/>
      <c r="BZ308" s="56"/>
      <c r="CA308" s="56"/>
      <c r="CB308" s="56"/>
      <c r="CC308" s="56"/>
      <c r="CD308" s="56"/>
      <c r="CE308" s="56"/>
      <c r="CF308" s="56"/>
      <c r="CG308" s="56"/>
      <c r="CH308" s="56"/>
      <c r="CI308" s="56"/>
    </row>
    <row r="309" customFormat="false" ht="12.75" hidden="false" customHeight="false" outlineLevel="0" collapsed="false">
      <c r="C309" s="56"/>
      <c r="D309" s="56"/>
      <c r="E309" s="56"/>
      <c r="F309" s="56"/>
      <c r="G309" s="57"/>
      <c r="H309" s="56"/>
      <c r="I309" s="56"/>
      <c r="J309" s="56"/>
      <c r="K309" s="56"/>
      <c r="L309" s="67"/>
      <c r="M309" s="56"/>
      <c r="N309" s="56"/>
      <c r="O309" s="56"/>
      <c r="P309" s="56"/>
      <c r="Q309" s="67"/>
      <c r="R309" s="56"/>
      <c r="S309" s="56"/>
      <c r="T309" s="56"/>
      <c r="U309" s="56"/>
      <c r="V309" s="67"/>
      <c r="W309" s="56"/>
      <c r="X309" s="56"/>
      <c r="Y309" s="56"/>
      <c r="Z309" s="56"/>
      <c r="AA309" s="56"/>
      <c r="AB309" s="67"/>
      <c r="AC309" s="56"/>
      <c r="AD309" s="56"/>
      <c r="AE309" s="56"/>
      <c r="AF309" s="56"/>
      <c r="AG309" s="67"/>
      <c r="AH309" s="56"/>
      <c r="AI309" s="56"/>
      <c r="AJ309" s="56"/>
      <c r="AK309" s="56"/>
      <c r="AL309" s="56"/>
      <c r="AM309" s="56"/>
      <c r="AN309" s="56"/>
      <c r="AO309" s="56"/>
      <c r="AP309" s="56"/>
      <c r="AQ309" s="56"/>
      <c r="AR309" s="56"/>
      <c r="AS309" s="56"/>
      <c r="AT309" s="56"/>
      <c r="AU309" s="56"/>
      <c r="AV309" s="56"/>
      <c r="AW309" s="56"/>
      <c r="AX309" s="56"/>
      <c r="AY309" s="56"/>
      <c r="AZ309" s="56"/>
      <c r="BA309" s="56"/>
      <c r="BB309" s="56"/>
      <c r="BC309" s="56"/>
      <c r="BD309" s="56"/>
      <c r="BE309" s="56"/>
      <c r="BF309" s="56"/>
      <c r="BG309" s="56"/>
      <c r="BH309" s="56"/>
      <c r="BI309" s="56"/>
      <c r="BJ309" s="56"/>
      <c r="BK309" s="56"/>
      <c r="BL309" s="56"/>
      <c r="BM309" s="56"/>
      <c r="BN309" s="56"/>
      <c r="BO309" s="56"/>
      <c r="BP309" s="56"/>
      <c r="BQ309" s="56"/>
      <c r="BR309" s="56"/>
      <c r="BS309" s="56"/>
      <c r="BT309" s="56"/>
      <c r="BU309" s="56"/>
      <c r="BV309" s="56"/>
      <c r="BW309" s="56"/>
      <c r="BX309" s="56"/>
      <c r="BY309" s="56"/>
      <c r="BZ309" s="56"/>
      <c r="CA309" s="56"/>
      <c r="CB309" s="56"/>
      <c r="CC309" s="56"/>
      <c r="CD309" s="56"/>
      <c r="CE309" s="56"/>
      <c r="CF309" s="56"/>
      <c r="CG309" s="56"/>
      <c r="CH309" s="56"/>
      <c r="CI309" s="56"/>
    </row>
    <row r="310" customFormat="false" ht="12.75" hidden="false" customHeight="false" outlineLevel="0" collapsed="false">
      <c r="C310" s="56"/>
      <c r="D310" s="56"/>
      <c r="E310" s="56"/>
      <c r="F310" s="56"/>
      <c r="G310" s="57"/>
      <c r="H310" s="56"/>
      <c r="I310" s="56"/>
      <c r="J310" s="56"/>
      <c r="K310" s="56"/>
      <c r="L310" s="67"/>
      <c r="M310" s="56"/>
      <c r="N310" s="56"/>
      <c r="O310" s="56"/>
      <c r="P310" s="56"/>
      <c r="Q310" s="67"/>
      <c r="R310" s="56"/>
      <c r="S310" s="56"/>
      <c r="T310" s="56"/>
      <c r="U310" s="56"/>
      <c r="V310" s="67"/>
      <c r="W310" s="56"/>
      <c r="X310" s="56"/>
      <c r="Y310" s="56"/>
      <c r="Z310" s="56"/>
      <c r="AA310" s="56"/>
      <c r="AB310" s="67"/>
      <c r="AC310" s="56"/>
      <c r="AD310" s="56"/>
      <c r="AE310" s="56"/>
      <c r="AF310" s="56"/>
      <c r="AG310" s="67"/>
      <c r="AH310" s="56"/>
      <c r="AI310" s="56"/>
      <c r="AJ310" s="56"/>
      <c r="AK310" s="56"/>
      <c r="AL310" s="56"/>
      <c r="AM310" s="56"/>
      <c r="AN310" s="56"/>
      <c r="AO310" s="56"/>
      <c r="AP310" s="56"/>
      <c r="AQ310" s="56"/>
      <c r="AR310" s="56"/>
      <c r="AS310" s="56"/>
      <c r="AT310" s="56"/>
      <c r="AU310" s="56"/>
      <c r="AV310" s="56"/>
      <c r="AW310" s="56"/>
      <c r="AX310" s="56"/>
      <c r="AY310" s="56"/>
      <c r="AZ310" s="56"/>
      <c r="BA310" s="56"/>
      <c r="BB310" s="56"/>
      <c r="BC310" s="56"/>
      <c r="BD310" s="56"/>
      <c r="BE310" s="56"/>
      <c r="BF310" s="56"/>
      <c r="BG310" s="56"/>
      <c r="BH310" s="56"/>
      <c r="BI310" s="56"/>
      <c r="BJ310" s="56"/>
      <c r="BK310" s="56"/>
      <c r="BL310" s="56"/>
      <c r="BM310" s="56"/>
      <c r="BN310" s="56"/>
      <c r="BO310" s="56"/>
      <c r="BP310" s="56"/>
      <c r="BQ310" s="56"/>
      <c r="BR310" s="56"/>
      <c r="BS310" s="56"/>
      <c r="BT310" s="56"/>
      <c r="BU310" s="56"/>
      <c r="BV310" s="56"/>
      <c r="BW310" s="56"/>
      <c r="BX310" s="56"/>
      <c r="BY310" s="56"/>
      <c r="BZ310" s="56"/>
      <c r="CA310" s="56"/>
      <c r="CB310" s="56"/>
      <c r="CC310" s="56"/>
      <c r="CD310" s="56"/>
      <c r="CE310" s="56"/>
      <c r="CF310" s="56"/>
      <c r="CG310" s="56"/>
      <c r="CH310" s="56"/>
      <c r="CI310" s="56"/>
    </row>
    <row r="311" customFormat="false" ht="12.75" hidden="false" customHeight="false" outlineLevel="0" collapsed="false">
      <c r="C311" s="56"/>
      <c r="D311" s="56"/>
      <c r="E311" s="56"/>
      <c r="F311" s="56"/>
      <c r="G311" s="57"/>
      <c r="H311" s="56"/>
      <c r="I311" s="56"/>
      <c r="J311" s="56"/>
      <c r="K311" s="56"/>
      <c r="L311" s="67"/>
      <c r="M311" s="56"/>
      <c r="N311" s="56"/>
      <c r="O311" s="56"/>
      <c r="P311" s="56"/>
      <c r="Q311" s="67"/>
      <c r="R311" s="56"/>
      <c r="S311" s="56"/>
      <c r="T311" s="56"/>
      <c r="U311" s="56"/>
      <c r="V311" s="67"/>
      <c r="W311" s="56"/>
      <c r="X311" s="56"/>
      <c r="Y311" s="56"/>
      <c r="Z311" s="56"/>
      <c r="AA311" s="56"/>
      <c r="AB311" s="67"/>
      <c r="AC311" s="56"/>
      <c r="AD311" s="56"/>
      <c r="AE311" s="56"/>
      <c r="AF311" s="56"/>
      <c r="AG311" s="67"/>
      <c r="AH311" s="56"/>
      <c r="AI311" s="56"/>
      <c r="AJ311" s="56"/>
      <c r="AK311" s="56"/>
      <c r="AL311" s="56"/>
      <c r="AM311" s="56"/>
      <c r="AN311" s="56"/>
      <c r="AO311" s="56"/>
      <c r="AP311" s="56"/>
      <c r="AQ311" s="56"/>
      <c r="AR311" s="56"/>
      <c r="AS311" s="56"/>
      <c r="AT311" s="56"/>
      <c r="AU311" s="56"/>
      <c r="AV311" s="56"/>
      <c r="AW311" s="56"/>
      <c r="AX311" s="56"/>
      <c r="AY311" s="56"/>
      <c r="AZ311" s="56"/>
      <c r="BA311" s="56"/>
      <c r="BB311" s="56"/>
      <c r="BC311" s="56"/>
      <c r="BD311" s="56"/>
      <c r="BE311" s="56"/>
      <c r="BF311" s="56"/>
      <c r="BG311" s="56"/>
      <c r="BH311" s="56"/>
      <c r="BI311" s="56"/>
      <c r="BJ311" s="56"/>
      <c r="BK311" s="56"/>
      <c r="BL311" s="56"/>
      <c r="BM311" s="56"/>
      <c r="BN311" s="56"/>
      <c r="BO311" s="56"/>
      <c r="BP311" s="56"/>
      <c r="BQ311" s="56"/>
      <c r="BR311" s="56"/>
      <c r="BS311" s="56"/>
      <c r="BT311" s="56"/>
      <c r="BU311" s="56"/>
      <c r="BV311" s="56"/>
      <c r="BW311" s="56"/>
      <c r="BX311" s="56"/>
      <c r="BY311" s="56"/>
      <c r="BZ311" s="56"/>
      <c r="CA311" s="56"/>
      <c r="CB311" s="56"/>
      <c r="CC311" s="56"/>
      <c r="CD311" s="56"/>
      <c r="CE311" s="56"/>
      <c r="CF311" s="56"/>
      <c r="CG311" s="56"/>
      <c r="CH311" s="56"/>
      <c r="CI311" s="56"/>
    </row>
    <row r="312" customFormat="false" ht="12.75" hidden="false" customHeight="false" outlineLevel="0" collapsed="false">
      <c r="C312" s="56"/>
      <c r="D312" s="56"/>
      <c r="E312" s="56"/>
      <c r="F312" s="56"/>
      <c r="G312" s="57"/>
      <c r="H312" s="56"/>
      <c r="I312" s="56"/>
      <c r="J312" s="56"/>
      <c r="K312" s="56"/>
      <c r="L312" s="67"/>
      <c r="M312" s="56"/>
      <c r="N312" s="56"/>
      <c r="O312" s="56"/>
      <c r="P312" s="56"/>
      <c r="Q312" s="67"/>
      <c r="R312" s="56"/>
      <c r="S312" s="56"/>
      <c r="T312" s="56"/>
      <c r="U312" s="56"/>
      <c r="V312" s="67"/>
      <c r="W312" s="56"/>
      <c r="X312" s="56"/>
      <c r="Y312" s="56"/>
      <c r="Z312" s="56"/>
      <c r="AA312" s="56"/>
      <c r="AB312" s="67"/>
      <c r="AC312" s="56"/>
      <c r="AD312" s="56"/>
      <c r="AE312" s="56"/>
      <c r="AF312" s="56"/>
      <c r="AG312" s="67"/>
      <c r="AH312" s="56"/>
      <c r="AI312" s="56"/>
      <c r="AJ312" s="56"/>
      <c r="AK312" s="56"/>
      <c r="AL312" s="56"/>
      <c r="AM312" s="56"/>
      <c r="AN312" s="56"/>
      <c r="AO312" s="56"/>
      <c r="AP312" s="56"/>
      <c r="AQ312" s="56"/>
      <c r="AR312" s="56"/>
      <c r="AS312" s="56"/>
      <c r="AT312" s="56"/>
      <c r="AU312" s="56"/>
      <c r="AV312" s="56"/>
      <c r="AW312" s="56"/>
      <c r="AX312" s="56"/>
      <c r="AY312" s="56"/>
      <c r="AZ312" s="56"/>
      <c r="BA312" s="56"/>
      <c r="BB312" s="56"/>
      <c r="BC312" s="56"/>
      <c r="BD312" s="56"/>
      <c r="BE312" s="56"/>
      <c r="BF312" s="56"/>
      <c r="BG312" s="56"/>
      <c r="BH312" s="56"/>
      <c r="BI312" s="56"/>
      <c r="BJ312" s="56"/>
      <c r="BK312" s="56"/>
      <c r="BL312" s="56"/>
      <c r="BM312" s="56"/>
      <c r="BN312" s="56"/>
      <c r="BO312" s="56"/>
      <c r="BP312" s="56"/>
      <c r="BQ312" s="56"/>
      <c r="BR312" s="56"/>
      <c r="BS312" s="56"/>
      <c r="BT312" s="56"/>
      <c r="BU312" s="56"/>
      <c r="BV312" s="56"/>
      <c r="BW312" s="56"/>
      <c r="BX312" s="56"/>
      <c r="BY312" s="56"/>
      <c r="BZ312" s="56"/>
      <c r="CA312" s="56"/>
      <c r="CB312" s="56"/>
      <c r="CC312" s="56"/>
      <c r="CD312" s="56"/>
      <c r="CE312" s="56"/>
      <c r="CF312" s="56"/>
      <c r="CG312" s="56"/>
      <c r="CH312" s="56"/>
      <c r="CI312" s="56"/>
    </row>
    <row r="313" customFormat="false" ht="12.75" hidden="false" customHeight="false" outlineLevel="0" collapsed="false">
      <c r="C313" s="56"/>
      <c r="D313" s="56"/>
      <c r="E313" s="56"/>
      <c r="F313" s="56"/>
      <c r="G313" s="57"/>
      <c r="H313" s="56"/>
      <c r="I313" s="56"/>
      <c r="J313" s="56"/>
      <c r="K313" s="56"/>
      <c r="L313" s="67"/>
      <c r="M313" s="56"/>
      <c r="N313" s="56"/>
      <c r="O313" s="56"/>
      <c r="P313" s="56"/>
      <c r="Q313" s="67"/>
      <c r="R313" s="56"/>
      <c r="S313" s="56"/>
      <c r="T313" s="56"/>
      <c r="U313" s="56"/>
      <c r="V313" s="67"/>
      <c r="W313" s="56"/>
      <c r="X313" s="56"/>
      <c r="Y313" s="56"/>
      <c r="Z313" s="56"/>
      <c r="AA313" s="56"/>
      <c r="AB313" s="67"/>
      <c r="AC313" s="56"/>
      <c r="AD313" s="56"/>
      <c r="AE313" s="56"/>
      <c r="AF313" s="56"/>
      <c r="AG313" s="67"/>
      <c r="AH313" s="56"/>
      <c r="AI313" s="56"/>
      <c r="AJ313" s="56"/>
      <c r="AK313" s="56"/>
      <c r="AL313" s="56"/>
      <c r="AM313" s="56"/>
      <c r="AN313" s="56"/>
      <c r="AO313" s="56"/>
      <c r="AP313" s="56"/>
      <c r="AQ313" s="56"/>
      <c r="AR313" s="56"/>
      <c r="AS313" s="56"/>
      <c r="AT313" s="56"/>
      <c r="AU313" s="56"/>
      <c r="AV313" s="56"/>
      <c r="AW313" s="56"/>
      <c r="AX313" s="56"/>
      <c r="AY313" s="56"/>
      <c r="AZ313" s="56"/>
      <c r="BA313" s="56"/>
      <c r="BB313" s="56"/>
      <c r="BC313" s="56"/>
      <c r="BD313" s="56"/>
      <c r="BE313" s="56"/>
      <c r="BF313" s="56"/>
      <c r="BG313" s="56"/>
      <c r="BH313" s="56"/>
      <c r="BI313" s="56"/>
      <c r="BJ313" s="56"/>
      <c r="BK313" s="56"/>
      <c r="BL313" s="56"/>
      <c r="BM313" s="56"/>
      <c r="BN313" s="56"/>
      <c r="BO313" s="56"/>
      <c r="BP313" s="56"/>
      <c r="BQ313" s="56"/>
      <c r="BR313" s="56"/>
      <c r="BS313" s="56"/>
      <c r="BT313" s="56"/>
      <c r="BU313" s="56"/>
      <c r="BV313" s="56"/>
      <c r="BW313" s="56"/>
      <c r="BX313" s="56"/>
      <c r="BY313" s="56"/>
      <c r="BZ313" s="56"/>
      <c r="CA313" s="56"/>
      <c r="CB313" s="56"/>
      <c r="CC313" s="56"/>
      <c r="CD313" s="56"/>
      <c r="CE313" s="56"/>
      <c r="CF313" s="56"/>
      <c r="CG313" s="56"/>
      <c r="CH313" s="56"/>
      <c r="CI313" s="56"/>
    </row>
    <row r="314" customFormat="false" ht="12.75" hidden="false" customHeight="false" outlineLevel="0" collapsed="false">
      <c r="C314" s="56"/>
      <c r="D314" s="56"/>
      <c r="E314" s="56"/>
      <c r="F314" s="56"/>
      <c r="G314" s="57"/>
      <c r="H314" s="56"/>
      <c r="I314" s="56"/>
      <c r="J314" s="56"/>
      <c r="K314" s="56"/>
      <c r="L314" s="67"/>
      <c r="M314" s="56"/>
      <c r="N314" s="56"/>
      <c r="O314" s="56"/>
      <c r="P314" s="56"/>
      <c r="Q314" s="67"/>
      <c r="R314" s="56"/>
      <c r="S314" s="56"/>
      <c r="T314" s="56"/>
      <c r="U314" s="56"/>
      <c r="V314" s="67"/>
      <c r="W314" s="56"/>
      <c r="X314" s="56"/>
      <c r="Y314" s="56"/>
      <c r="Z314" s="56"/>
      <c r="AA314" s="56"/>
      <c r="AB314" s="67"/>
      <c r="AC314" s="56"/>
      <c r="AD314" s="56"/>
      <c r="AE314" s="56"/>
      <c r="AF314" s="56"/>
      <c r="AG314" s="67"/>
      <c r="AH314" s="56"/>
      <c r="AI314" s="56"/>
      <c r="AJ314" s="56"/>
      <c r="AK314" s="56"/>
      <c r="AL314" s="56"/>
      <c r="AM314" s="56"/>
      <c r="AN314" s="56"/>
      <c r="AO314" s="56"/>
      <c r="AP314" s="56"/>
      <c r="AQ314" s="56"/>
      <c r="AR314" s="56"/>
      <c r="AS314" s="56"/>
      <c r="AT314" s="56"/>
      <c r="AU314" s="56"/>
      <c r="AV314" s="56"/>
      <c r="AW314" s="56"/>
      <c r="AX314" s="56"/>
      <c r="AY314" s="56"/>
      <c r="AZ314" s="56"/>
      <c r="BA314" s="56"/>
      <c r="BB314" s="56"/>
      <c r="BC314" s="56"/>
      <c r="BD314" s="56"/>
      <c r="BE314" s="56"/>
      <c r="BF314" s="56"/>
      <c r="BG314" s="56"/>
      <c r="BH314" s="56"/>
      <c r="BI314" s="56"/>
      <c r="BJ314" s="56"/>
      <c r="BK314" s="56"/>
      <c r="BL314" s="56"/>
      <c r="BM314" s="56"/>
      <c r="BN314" s="56"/>
      <c r="BO314" s="56"/>
      <c r="BP314" s="56"/>
      <c r="BQ314" s="56"/>
      <c r="BR314" s="56"/>
      <c r="BS314" s="56"/>
      <c r="BT314" s="56"/>
      <c r="BU314" s="56"/>
      <c r="BV314" s="56"/>
      <c r="BW314" s="56"/>
      <c r="BX314" s="56"/>
      <c r="BY314" s="56"/>
      <c r="BZ314" s="56"/>
      <c r="CA314" s="56"/>
      <c r="CB314" s="56"/>
      <c r="CC314" s="56"/>
      <c r="CD314" s="56"/>
      <c r="CE314" s="56"/>
      <c r="CF314" s="56"/>
      <c r="CG314" s="56"/>
      <c r="CH314" s="56"/>
      <c r="CI314" s="56"/>
    </row>
    <row r="315" customFormat="false" ht="12.75" hidden="false" customHeight="false" outlineLevel="0" collapsed="false">
      <c r="C315" s="56"/>
      <c r="D315" s="56"/>
      <c r="E315" s="56"/>
      <c r="F315" s="56"/>
      <c r="G315" s="57"/>
      <c r="H315" s="56"/>
      <c r="I315" s="56"/>
      <c r="J315" s="56"/>
      <c r="K315" s="56"/>
      <c r="L315" s="67"/>
      <c r="M315" s="56"/>
      <c r="N315" s="56"/>
      <c r="O315" s="56"/>
      <c r="P315" s="56"/>
      <c r="Q315" s="67"/>
      <c r="R315" s="56"/>
      <c r="S315" s="56"/>
      <c r="T315" s="56"/>
      <c r="U315" s="56"/>
      <c r="V315" s="67"/>
      <c r="W315" s="56"/>
      <c r="X315" s="56"/>
      <c r="Y315" s="56"/>
      <c r="Z315" s="56"/>
      <c r="AA315" s="56"/>
      <c r="AB315" s="67"/>
      <c r="AC315" s="56"/>
      <c r="AD315" s="56"/>
      <c r="AE315" s="56"/>
      <c r="AF315" s="56"/>
      <c r="AG315" s="67"/>
      <c r="AH315" s="56"/>
      <c r="AI315" s="56"/>
      <c r="AJ315" s="56"/>
      <c r="AK315" s="56"/>
      <c r="AL315" s="56"/>
      <c r="AM315" s="56"/>
      <c r="AN315" s="56"/>
      <c r="AO315" s="56"/>
      <c r="AP315" s="56"/>
      <c r="AQ315" s="56"/>
      <c r="AR315" s="56"/>
      <c r="AS315" s="56"/>
      <c r="AT315" s="56"/>
      <c r="AU315" s="56"/>
      <c r="AV315" s="56"/>
      <c r="AW315" s="56"/>
      <c r="AX315" s="56"/>
      <c r="AY315" s="56"/>
      <c r="AZ315" s="56"/>
      <c r="BA315" s="56"/>
      <c r="BB315" s="56"/>
      <c r="BC315" s="56"/>
      <c r="BD315" s="56"/>
      <c r="BE315" s="56"/>
      <c r="BF315" s="56"/>
      <c r="BG315" s="56"/>
      <c r="BH315" s="56"/>
      <c r="BI315" s="56"/>
      <c r="BJ315" s="56"/>
      <c r="BK315" s="56"/>
      <c r="BL315" s="56"/>
      <c r="BM315" s="56"/>
      <c r="BN315" s="56"/>
      <c r="BO315" s="56"/>
      <c r="BP315" s="56"/>
      <c r="BQ315" s="56"/>
      <c r="BR315" s="56"/>
      <c r="BS315" s="56"/>
      <c r="BT315" s="56"/>
      <c r="BU315" s="56"/>
      <c r="BV315" s="56"/>
      <c r="BW315" s="56"/>
      <c r="BX315" s="56"/>
      <c r="BY315" s="56"/>
      <c r="BZ315" s="56"/>
      <c r="CA315" s="56"/>
      <c r="CB315" s="56"/>
      <c r="CC315" s="56"/>
      <c r="CD315" s="56"/>
      <c r="CE315" s="56"/>
      <c r="CF315" s="56"/>
      <c r="CG315" s="56"/>
      <c r="CH315" s="56"/>
      <c r="CI315" s="56"/>
    </row>
    <row r="316" customFormat="false" ht="12.75" hidden="false" customHeight="false" outlineLevel="0" collapsed="false">
      <c r="C316" s="56"/>
      <c r="D316" s="56"/>
      <c r="E316" s="56"/>
      <c r="F316" s="56"/>
      <c r="G316" s="57"/>
      <c r="H316" s="56"/>
      <c r="I316" s="56"/>
      <c r="J316" s="56"/>
      <c r="K316" s="56"/>
      <c r="L316" s="67"/>
      <c r="M316" s="56"/>
      <c r="N316" s="56"/>
      <c r="O316" s="56"/>
      <c r="P316" s="56"/>
      <c r="Q316" s="67"/>
      <c r="R316" s="56"/>
      <c r="S316" s="56"/>
      <c r="T316" s="56"/>
      <c r="U316" s="56"/>
      <c r="V316" s="67"/>
      <c r="W316" s="56"/>
      <c r="X316" s="56"/>
      <c r="Y316" s="56"/>
      <c r="Z316" s="56"/>
      <c r="AA316" s="56"/>
      <c r="AB316" s="67"/>
      <c r="AC316" s="56"/>
      <c r="AD316" s="56"/>
      <c r="AE316" s="56"/>
      <c r="AF316" s="56"/>
      <c r="AG316" s="67"/>
      <c r="AH316" s="56"/>
      <c r="AI316" s="56"/>
      <c r="AJ316" s="56"/>
      <c r="AK316" s="56"/>
      <c r="AL316" s="56"/>
      <c r="AM316" s="56"/>
      <c r="AN316" s="56"/>
      <c r="AO316" s="56"/>
      <c r="AP316" s="56"/>
      <c r="AQ316" s="56"/>
      <c r="AR316" s="56"/>
      <c r="AS316" s="56"/>
      <c r="AT316" s="56"/>
      <c r="AU316" s="56"/>
      <c r="AV316" s="56"/>
      <c r="AW316" s="56"/>
      <c r="AX316" s="56"/>
      <c r="AY316" s="56"/>
      <c r="AZ316" s="56"/>
      <c r="BA316" s="56"/>
      <c r="BB316" s="56"/>
      <c r="BC316" s="56"/>
      <c r="BD316" s="56"/>
      <c r="BE316" s="56"/>
      <c r="BF316" s="56"/>
      <c r="BG316" s="56"/>
      <c r="BH316" s="56"/>
      <c r="BI316" s="56"/>
      <c r="BJ316" s="56"/>
      <c r="BK316" s="56"/>
      <c r="BL316" s="56"/>
      <c r="BM316" s="56"/>
      <c r="BN316" s="56"/>
      <c r="BO316" s="56"/>
      <c r="BP316" s="56"/>
      <c r="BQ316" s="56"/>
      <c r="BR316" s="56"/>
      <c r="BS316" s="56"/>
      <c r="BT316" s="56"/>
      <c r="BU316" s="56"/>
      <c r="BV316" s="56"/>
      <c r="BW316" s="56"/>
      <c r="BX316" s="56"/>
      <c r="BY316" s="56"/>
      <c r="BZ316" s="56"/>
      <c r="CA316" s="56"/>
      <c r="CB316" s="56"/>
      <c r="CC316" s="56"/>
      <c r="CD316" s="56"/>
      <c r="CE316" s="56"/>
      <c r="CF316" s="56"/>
      <c r="CG316" s="56"/>
      <c r="CH316" s="56"/>
      <c r="CI316" s="56"/>
    </row>
    <row r="317" customFormat="false" ht="12.75" hidden="false" customHeight="false" outlineLevel="0" collapsed="false">
      <c r="C317" s="56"/>
      <c r="D317" s="56"/>
      <c r="E317" s="56"/>
      <c r="F317" s="56"/>
      <c r="G317" s="57"/>
      <c r="H317" s="56"/>
      <c r="I317" s="56"/>
      <c r="J317" s="56"/>
      <c r="K317" s="56"/>
      <c r="L317" s="67"/>
      <c r="M317" s="56"/>
      <c r="N317" s="56"/>
      <c r="O317" s="56"/>
      <c r="P317" s="56"/>
      <c r="Q317" s="67"/>
      <c r="R317" s="56"/>
      <c r="S317" s="56"/>
      <c r="T317" s="56"/>
      <c r="U317" s="56"/>
      <c r="V317" s="67"/>
      <c r="W317" s="56"/>
      <c r="X317" s="56"/>
      <c r="Y317" s="56"/>
      <c r="Z317" s="56"/>
      <c r="AA317" s="56"/>
      <c r="AB317" s="67"/>
      <c r="AC317" s="56"/>
      <c r="AD317" s="56"/>
      <c r="AE317" s="56"/>
      <c r="AF317" s="56"/>
      <c r="AG317" s="67"/>
      <c r="AH317" s="56"/>
      <c r="AI317" s="56"/>
      <c r="AJ317" s="56"/>
      <c r="AK317" s="56"/>
      <c r="AL317" s="56"/>
      <c r="AM317" s="56"/>
      <c r="AN317" s="56"/>
      <c r="AO317" s="56"/>
      <c r="AP317" s="56"/>
      <c r="AQ317" s="56"/>
      <c r="AR317" s="56"/>
      <c r="AS317" s="56"/>
      <c r="AT317" s="56"/>
      <c r="AU317" s="56"/>
      <c r="AV317" s="56"/>
      <c r="AW317" s="56"/>
      <c r="AX317" s="56"/>
      <c r="AY317" s="56"/>
      <c r="AZ317" s="56"/>
      <c r="BA317" s="56"/>
      <c r="BB317" s="56"/>
      <c r="BC317" s="56"/>
      <c r="BD317" s="56"/>
      <c r="BE317" s="56"/>
      <c r="BF317" s="56"/>
      <c r="BG317" s="56"/>
      <c r="BH317" s="56"/>
      <c r="BI317" s="56"/>
      <c r="BJ317" s="56"/>
      <c r="BK317" s="56"/>
      <c r="BL317" s="56"/>
      <c r="BM317" s="56"/>
      <c r="BN317" s="56"/>
      <c r="BO317" s="56"/>
      <c r="BP317" s="56"/>
      <c r="BQ317" s="56"/>
      <c r="BR317" s="56"/>
      <c r="BS317" s="56"/>
      <c r="BT317" s="56"/>
      <c r="BU317" s="56"/>
      <c r="BV317" s="56"/>
      <c r="BW317" s="56"/>
      <c r="BX317" s="56"/>
      <c r="BY317" s="56"/>
      <c r="BZ317" s="56"/>
      <c r="CA317" s="56"/>
      <c r="CB317" s="56"/>
      <c r="CC317" s="56"/>
      <c r="CD317" s="56"/>
      <c r="CE317" s="56"/>
      <c r="CF317" s="56"/>
      <c r="CG317" s="56"/>
      <c r="CH317" s="56"/>
      <c r="CI317" s="56"/>
    </row>
    <row r="318" customFormat="false" ht="12.75" hidden="false" customHeight="false" outlineLevel="0" collapsed="false">
      <c r="C318" s="56"/>
      <c r="D318" s="56"/>
      <c r="E318" s="56"/>
      <c r="F318" s="56"/>
      <c r="G318" s="57"/>
      <c r="H318" s="56"/>
      <c r="I318" s="56"/>
      <c r="J318" s="56"/>
      <c r="K318" s="56"/>
      <c r="L318" s="67"/>
      <c r="M318" s="56"/>
      <c r="N318" s="56"/>
      <c r="O318" s="56"/>
      <c r="P318" s="56"/>
      <c r="Q318" s="67"/>
      <c r="R318" s="56"/>
      <c r="S318" s="56"/>
      <c r="T318" s="56"/>
      <c r="U318" s="56"/>
      <c r="V318" s="67"/>
      <c r="W318" s="56"/>
      <c r="X318" s="56"/>
      <c r="Y318" s="56"/>
      <c r="Z318" s="56"/>
      <c r="AA318" s="56"/>
      <c r="AB318" s="67"/>
      <c r="AC318" s="56"/>
      <c r="AD318" s="56"/>
      <c r="AE318" s="56"/>
      <c r="AF318" s="56"/>
      <c r="AG318" s="67"/>
      <c r="AH318" s="56"/>
      <c r="AI318" s="56"/>
      <c r="AJ318" s="56"/>
      <c r="AK318" s="56"/>
      <c r="AL318" s="56"/>
      <c r="AM318" s="56"/>
      <c r="AN318" s="56"/>
      <c r="AO318" s="56"/>
      <c r="AP318" s="56"/>
      <c r="AQ318" s="56"/>
      <c r="AR318" s="56"/>
      <c r="AS318" s="56"/>
      <c r="AT318" s="56"/>
      <c r="AU318" s="56"/>
      <c r="AV318" s="56"/>
      <c r="AW318" s="56"/>
      <c r="AX318" s="56"/>
      <c r="AY318" s="56"/>
      <c r="AZ318" s="56"/>
      <c r="BA318" s="56"/>
      <c r="BB318" s="56"/>
      <c r="BC318" s="56"/>
      <c r="BD318" s="56"/>
      <c r="BE318" s="56"/>
      <c r="BF318" s="56"/>
      <c r="BG318" s="56"/>
      <c r="BH318" s="56"/>
      <c r="BI318" s="56"/>
      <c r="BJ318" s="56"/>
      <c r="BK318" s="56"/>
      <c r="BL318" s="56"/>
      <c r="BM318" s="56"/>
      <c r="BN318" s="56"/>
      <c r="BO318" s="56"/>
      <c r="BP318" s="56"/>
      <c r="BQ318" s="56"/>
      <c r="BR318" s="56"/>
      <c r="BS318" s="56"/>
      <c r="BT318" s="56"/>
      <c r="BU318" s="56"/>
      <c r="BV318" s="56"/>
      <c r="BW318" s="56"/>
      <c r="BX318" s="56"/>
      <c r="BY318" s="56"/>
      <c r="BZ318" s="56"/>
      <c r="CA318" s="56"/>
      <c r="CB318" s="56"/>
      <c r="CC318" s="56"/>
      <c r="CD318" s="56"/>
      <c r="CE318" s="56"/>
      <c r="CF318" s="56"/>
      <c r="CG318" s="56"/>
      <c r="CH318" s="56"/>
      <c r="CI318" s="56"/>
    </row>
    <row r="319" customFormat="false" ht="12.75" hidden="false" customHeight="false" outlineLevel="0" collapsed="false">
      <c r="C319" s="56"/>
      <c r="D319" s="56"/>
      <c r="E319" s="56"/>
      <c r="F319" s="56"/>
      <c r="G319" s="57"/>
      <c r="H319" s="56"/>
      <c r="I319" s="56"/>
      <c r="J319" s="56"/>
      <c r="K319" s="56"/>
      <c r="L319" s="67"/>
      <c r="M319" s="56"/>
      <c r="N319" s="56"/>
      <c r="O319" s="56"/>
      <c r="P319" s="56"/>
      <c r="Q319" s="67"/>
      <c r="R319" s="56"/>
      <c r="S319" s="56"/>
      <c r="T319" s="56"/>
      <c r="U319" s="56"/>
      <c r="V319" s="67"/>
      <c r="W319" s="56"/>
      <c r="X319" s="56"/>
      <c r="Y319" s="56"/>
      <c r="Z319" s="56"/>
      <c r="AA319" s="56"/>
      <c r="AB319" s="67"/>
      <c r="AC319" s="56"/>
      <c r="AD319" s="56"/>
      <c r="AE319" s="56"/>
      <c r="AF319" s="56"/>
      <c r="AG319" s="67"/>
      <c r="AH319" s="56"/>
      <c r="AI319" s="56"/>
      <c r="AJ319" s="56"/>
      <c r="AK319" s="56"/>
      <c r="AL319" s="56"/>
      <c r="AM319" s="56"/>
      <c r="AN319" s="56"/>
      <c r="AO319" s="56"/>
      <c r="AP319" s="56"/>
      <c r="AQ319" s="56"/>
      <c r="AR319" s="56"/>
      <c r="AS319" s="56"/>
      <c r="AT319" s="56"/>
      <c r="AU319" s="56"/>
      <c r="AV319" s="56"/>
      <c r="AW319" s="56"/>
      <c r="AX319" s="56"/>
      <c r="AY319" s="56"/>
      <c r="AZ319" s="56"/>
      <c r="BA319" s="56"/>
      <c r="BB319" s="56"/>
      <c r="BC319" s="56"/>
      <c r="BD319" s="56"/>
      <c r="BE319" s="56"/>
      <c r="BF319" s="56"/>
      <c r="BG319" s="56"/>
      <c r="BH319" s="56"/>
      <c r="BI319" s="56"/>
      <c r="BJ319" s="56"/>
      <c r="BK319" s="56"/>
      <c r="BL319" s="56"/>
      <c r="BM319" s="56"/>
      <c r="BN319" s="56"/>
      <c r="BO319" s="56"/>
      <c r="BP319" s="56"/>
      <c r="BQ319" s="56"/>
      <c r="BR319" s="56"/>
      <c r="BS319" s="56"/>
      <c r="BT319" s="56"/>
      <c r="BU319" s="56"/>
      <c r="BV319" s="56"/>
      <c r="BW319" s="56"/>
      <c r="BX319" s="56"/>
      <c r="BY319" s="56"/>
      <c r="BZ319" s="56"/>
      <c r="CA319" s="56"/>
      <c r="CB319" s="56"/>
      <c r="CC319" s="56"/>
      <c r="CD319" s="56"/>
      <c r="CE319" s="56"/>
      <c r="CF319" s="56"/>
      <c r="CG319" s="56"/>
      <c r="CH319" s="56"/>
      <c r="CI319" s="56"/>
    </row>
    <row r="320" customFormat="false" ht="12.75" hidden="false" customHeight="false" outlineLevel="0" collapsed="false">
      <c r="C320" s="56"/>
      <c r="D320" s="56"/>
      <c r="E320" s="56"/>
      <c r="F320" s="56"/>
      <c r="G320" s="57"/>
      <c r="H320" s="56"/>
      <c r="I320" s="56"/>
      <c r="J320" s="56"/>
      <c r="K320" s="56"/>
      <c r="L320" s="67"/>
      <c r="M320" s="56"/>
      <c r="N320" s="56"/>
      <c r="O320" s="56"/>
      <c r="P320" s="56"/>
      <c r="Q320" s="67"/>
      <c r="R320" s="56"/>
      <c r="S320" s="56"/>
      <c r="T320" s="56"/>
      <c r="U320" s="56"/>
      <c r="V320" s="67"/>
      <c r="W320" s="56"/>
      <c r="X320" s="56"/>
      <c r="Y320" s="56"/>
      <c r="Z320" s="56"/>
      <c r="AA320" s="56"/>
      <c r="AB320" s="67"/>
      <c r="AC320" s="56"/>
      <c r="AD320" s="56"/>
      <c r="AE320" s="56"/>
      <c r="AF320" s="56"/>
      <c r="AG320" s="67"/>
      <c r="AH320" s="56"/>
      <c r="AI320" s="56"/>
      <c r="AJ320" s="56"/>
      <c r="AK320" s="56"/>
      <c r="AL320" s="56"/>
      <c r="AM320" s="56"/>
      <c r="AN320" s="56"/>
      <c r="AO320" s="56"/>
      <c r="AP320" s="56"/>
      <c r="AQ320" s="56"/>
      <c r="AR320" s="56"/>
      <c r="AS320" s="56"/>
      <c r="AT320" s="56"/>
      <c r="AU320" s="56"/>
      <c r="AV320" s="56"/>
      <c r="AW320" s="56"/>
      <c r="AX320" s="56"/>
      <c r="AY320" s="56"/>
      <c r="AZ320" s="56"/>
      <c r="BA320" s="56"/>
      <c r="BB320" s="56"/>
      <c r="BC320" s="56"/>
      <c r="BD320" s="56"/>
      <c r="BE320" s="56"/>
      <c r="BF320" s="56"/>
      <c r="BG320" s="56"/>
      <c r="BH320" s="56"/>
      <c r="BI320" s="56"/>
      <c r="BJ320" s="56"/>
      <c r="BK320" s="56"/>
      <c r="BL320" s="56"/>
      <c r="BM320" s="56"/>
      <c r="BN320" s="56"/>
      <c r="BO320" s="56"/>
      <c r="BP320" s="56"/>
      <c r="BQ320" s="56"/>
      <c r="BR320" s="56"/>
      <c r="BS320" s="56"/>
      <c r="BT320" s="56"/>
      <c r="BU320" s="56"/>
      <c r="BV320" s="56"/>
      <c r="BW320" s="56"/>
      <c r="BX320" s="56"/>
      <c r="BY320" s="56"/>
      <c r="BZ320" s="56"/>
      <c r="CA320" s="56"/>
      <c r="CB320" s="56"/>
      <c r="CC320" s="56"/>
      <c r="CD320" s="56"/>
      <c r="CE320" s="56"/>
      <c r="CF320" s="56"/>
      <c r="CG320" s="56"/>
      <c r="CH320" s="56"/>
      <c r="CI320" s="56"/>
    </row>
    <row r="321" customFormat="false" ht="12.75" hidden="false" customHeight="false" outlineLevel="0" collapsed="false">
      <c r="C321" s="56"/>
      <c r="D321" s="56"/>
      <c r="E321" s="56"/>
      <c r="F321" s="56"/>
      <c r="G321" s="57"/>
      <c r="H321" s="56"/>
      <c r="I321" s="56"/>
      <c r="J321" s="56"/>
      <c r="K321" s="56"/>
      <c r="L321" s="67"/>
      <c r="M321" s="56"/>
      <c r="N321" s="56"/>
      <c r="O321" s="56"/>
      <c r="P321" s="56"/>
      <c r="Q321" s="67"/>
      <c r="R321" s="56"/>
      <c r="S321" s="56"/>
      <c r="T321" s="56"/>
      <c r="U321" s="56"/>
      <c r="V321" s="67"/>
      <c r="W321" s="56"/>
      <c r="X321" s="56"/>
      <c r="Y321" s="56"/>
      <c r="Z321" s="56"/>
      <c r="AA321" s="56"/>
      <c r="AB321" s="67"/>
      <c r="AC321" s="56"/>
      <c r="AD321" s="56"/>
      <c r="AE321" s="56"/>
      <c r="AF321" s="56"/>
      <c r="AG321" s="67"/>
      <c r="AH321" s="56"/>
      <c r="AI321" s="56"/>
      <c r="AJ321" s="56"/>
      <c r="AK321" s="56"/>
      <c r="AL321" s="56"/>
      <c r="AM321" s="56"/>
      <c r="AN321" s="56"/>
      <c r="AO321" s="56"/>
      <c r="AP321" s="56"/>
      <c r="AQ321" s="56"/>
      <c r="AR321" s="56"/>
      <c r="AS321" s="56"/>
      <c r="AT321" s="56"/>
      <c r="AU321" s="56"/>
      <c r="AV321" s="56"/>
      <c r="AW321" s="56"/>
      <c r="AX321" s="56"/>
      <c r="AY321" s="56"/>
      <c r="AZ321" s="56"/>
      <c r="BA321" s="56"/>
      <c r="BB321" s="56"/>
      <c r="BC321" s="56"/>
      <c r="BD321" s="56"/>
      <c r="BE321" s="56"/>
      <c r="BF321" s="56"/>
      <c r="BG321" s="56"/>
      <c r="BH321" s="56"/>
      <c r="BI321" s="56"/>
      <c r="BJ321" s="56"/>
      <c r="BK321" s="56"/>
      <c r="BL321" s="56"/>
      <c r="BM321" s="56"/>
      <c r="BN321" s="56"/>
      <c r="BO321" s="56"/>
      <c r="BP321" s="56"/>
      <c r="BQ321" s="56"/>
      <c r="BR321" s="56"/>
      <c r="BS321" s="56"/>
      <c r="BT321" s="56"/>
      <c r="BU321" s="56"/>
      <c r="BV321" s="56"/>
      <c r="BW321" s="56"/>
      <c r="BX321" s="56"/>
      <c r="BY321" s="56"/>
      <c r="BZ321" s="56"/>
      <c r="CA321" s="56"/>
      <c r="CB321" s="56"/>
      <c r="CC321" s="56"/>
      <c r="CD321" s="56"/>
      <c r="CE321" s="56"/>
      <c r="CF321" s="56"/>
      <c r="CG321" s="56"/>
      <c r="CH321" s="56"/>
      <c r="CI321" s="56"/>
    </row>
    <row r="322" customFormat="false" ht="12.75" hidden="false" customHeight="false" outlineLevel="0" collapsed="false">
      <c r="C322" s="56"/>
      <c r="D322" s="56"/>
      <c r="E322" s="56"/>
      <c r="F322" s="56"/>
      <c r="G322" s="57"/>
      <c r="H322" s="56"/>
      <c r="I322" s="56"/>
      <c r="J322" s="56"/>
      <c r="K322" s="56"/>
      <c r="L322" s="67"/>
      <c r="M322" s="56"/>
      <c r="N322" s="56"/>
      <c r="O322" s="56"/>
      <c r="P322" s="56"/>
      <c r="Q322" s="67"/>
      <c r="R322" s="56"/>
      <c r="S322" s="56"/>
      <c r="T322" s="56"/>
      <c r="U322" s="56"/>
      <c r="V322" s="67"/>
      <c r="W322" s="56"/>
      <c r="X322" s="56"/>
      <c r="Y322" s="56"/>
      <c r="Z322" s="56"/>
      <c r="AA322" s="56"/>
      <c r="AB322" s="67"/>
      <c r="AC322" s="56"/>
      <c r="AD322" s="56"/>
      <c r="AE322" s="56"/>
      <c r="AF322" s="56"/>
      <c r="AG322" s="67"/>
      <c r="AH322" s="56"/>
      <c r="AI322" s="56"/>
      <c r="AJ322" s="56"/>
      <c r="AK322" s="56"/>
      <c r="AL322" s="56"/>
      <c r="AM322" s="56"/>
      <c r="AN322" s="56"/>
      <c r="AO322" s="56"/>
      <c r="AP322" s="56"/>
      <c r="AQ322" s="56"/>
      <c r="AR322" s="56"/>
      <c r="AS322" s="56"/>
      <c r="AT322" s="56"/>
      <c r="AU322" s="56"/>
      <c r="AV322" s="56"/>
      <c r="AW322" s="56"/>
      <c r="AX322" s="56"/>
      <c r="AY322" s="56"/>
      <c r="AZ322" s="56"/>
      <c r="BA322" s="56"/>
      <c r="BB322" s="56"/>
      <c r="BC322" s="56"/>
      <c r="BD322" s="56"/>
      <c r="BE322" s="56"/>
      <c r="BF322" s="56"/>
      <c r="BG322" s="56"/>
      <c r="BH322" s="56"/>
      <c r="BI322" s="56"/>
      <c r="BJ322" s="56"/>
      <c r="BK322" s="56"/>
      <c r="BL322" s="56"/>
      <c r="BM322" s="56"/>
      <c r="BN322" s="56"/>
      <c r="BO322" s="56"/>
      <c r="BP322" s="56"/>
      <c r="BQ322" s="56"/>
      <c r="BR322" s="56"/>
      <c r="BS322" s="56"/>
      <c r="BT322" s="56"/>
      <c r="BU322" s="56"/>
      <c r="BV322" s="56"/>
      <c r="BW322" s="56"/>
      <c r="BX322" s="56"/>
      <c r="BY322" s="56"/>
      <c r="BZ322" s="56"/>
      <c r="CA322" s="56"/>
      <c r="CB322" s="56"/>
      <c r="CC322" s="56"/>
      <c r="CD322" s="56"/>
      <c r="CE322" s="56"/>
      <c r="CF322" s="56"/>
      <c r="CG322" s="56"/>
      <c r="CH322" s="56"/>
      <c r="CI322" s="56"/>
    </row>
    <row r="323" customFormat="false" ht="12.75" hidden="false" customHeight="false" outlineLevel="0" collapsed="false">
      <c r="C323" s="56"/>
      <c r="D323" s="56"/>
      <c r="E323" s="56"/>
      <c r="F323" s="56"/>
      <c r="G323" s="57"/>
      <c r="H323" s="56"/>
      <c r="I323" s="56"/>
      <c r="J323" s="56"/>
      <c r="K323" s="56"/>
      <c r="L323" s="67"/>
      <c r="M323" s="56"/>
      <c r="N323" s="56"/>
      <c r="O323" s="56"/>
      <c r="P323" s="56"/>
      <c r="Q323" s="67"/>
      <c r="R323" s="56"/>
      <c r="S323" s="56"/>
      <c r="T323" s="56"/>
      <c r="U323" s="56"/>
      <c r="V323" s="67"/>
      <c r="W323" s="56"/>
      <c r="X323" s="56"/>
      <c r="Y323" s="56"/>
      <c r="Z323" s="56"/>
      <c r="AA323" s="56"/>
      <c r="AB323" s="67"/>
      <c r="AC323" s="56"/>
      <c r="AD323" s="56"/>
      <c r="AE323" s="56"/>
      <c r="AF323" s="56"/>
      <c r="AG323" s="67"/>
      <c r="AH323" s="56"/>
      <c r="AI323" s="56"/>
      <c r="AJ323" s="56"/>
      <c r="AK323" s="56"/>
      <c r="AL323" s="56"/>
      <c r="AM323" s="56"/>
      <c r="AN323" s="56"/>
      <c r="AO323" s="56"/>
      <c r="AP323" s="56"/>
      <c r="AQ323" s="56"/>
      <c r="AR323" s="56"/>
      <c r="AS323" s="56"/>
      <c r="AT323" s="56"/>
      <c r="AU323" s="56"/>
      <c r="AV323" s="56"/>
      <c r="AW323" s="56"/>
      <c r="AX323" s="56"/>
      <c r="AY323" s="56"/>
      <c r="AZ323" s="56"/>
      <c r="BA323" s="56"/>
      <c r="BB323" s="56"/>
      <c r="BC323" s="56"/>
      <c r="BD323" s="56"/>
      <c r="BE323" s="56"/>
      <c r="BF323" s="56"/>
      <c r="BG323" s="56"/>
      <c r="BH323" s="56"/>
      <c r="BI323" s="56"/>
      <c r="BJ323" s="56"/>
      <c r="BK323" s="56"/>
      <c r="BL323" s="56"/>
      <c r="BM323" s="56"/>
      <c r="BN323" s="56"/>
      <c r="BO323" s="56"/>
      <c r="BP323" s="56"/>
      <c r="BQ323" s="56"/>
      <c r="BR323" s="56"/>
      <c r="BS323" s="56"/>
      <c r="BT323" s="56"/>
      <c r="BU323" s="56"/>
      <c r="BV323" s="56"/>
      <c r="BW323" s="56"/>
      <c r="BX323" s="56"/>
      <c r="BY323" s="56"/>
      <c r="BZ323" s="56"/>
      <c r="CA323" s="56"/>
      <c r="CB323" s="56"/>
      <c r="CC323" s="56"/>
      <c r="CD323" s="56"/>
      <c r="CE323" s="56"/>
      <c r="CF323" s="56"/>
      <c r="CG323" s="56"/>
      <c r="CH323" s="56"/>
      <c r="CI323" s="56"/>
    </row>
    <row r="324" customFormat="false" ht="12.75" hidden="false" customHeight="false" outlineLevel="0" collapsed="false">
      <c r="C324" s="56"/>
      <c r="D324" s="56"/>
      <c r="E324" s="56"/>
      <c r="F324" s="56"/>
      <c r="G324" s="57"/>
      <c r="H324" s="56"/>
      <c r="I324" s="56"/>
      <c r="J324" s="56"/>
      <c r="K324" s="56"/>
      <c r="L324" s="67"/>
      <c r="M324" s="56"/>
      <c r="N324" s="56"/>
      <c r="O324" s="56"/>
      <c r="P324" s="56"/>
      <c r="Q324" s="67"/>
      <c r="R324" s="56"/>
      <c r="S324" s="56"/>
      <c r="T324" s="56"/>
      <c r="U324" s="56"/>
      <c r="V324" s="67"/>
      <c r="W324" s="56"/>
      <c r="X324" s="56"/>
      <c r="Y324" s="56"/>
      <c r="Z324" s="56"/>
      <c r="AA324" s="56"/>
      <c r="AB324" s="67"/>
      <c r="AC324" s="56"/>
      <c r="AD324" s="56"/>
      <c r="AE324" s="56"/>
      <c r="AF324" s="56"/>
      <c r="AG324" s="67"/>
      <c r="AH324" s="56"/>
      <c r="AI324" s="56"/>
      <c r="AJ324" s="56"/>
      <c r="AK324" s="56"/>
      <c r="AL324" s="56"/>
      <c r="AM324" s="56"/>
      <c r="AN324" s="56"/>
      <c r="AO324" s="56"/>
      <c r="AP324" s="56"/>
      <c r="AQ324" s="56"/>
      <c r="AR324" s="56"/>
      <c r="AS324" s="56"/>
      <c r="AT324" s="56"/>
      <c r="AU324" s="56"/>
      <c r="AV324" s="56"/>
      <c r="AW324" s="56"/>
      <c r="AX324" s="56"/>
      <c r="AY324" s="56"/>
      <c r="AZ324" s="56"/>
      <c r="BA324" s="56"/>
      <c r="BB324" s="56"/>
      <c r="BC324" s="56"/>
      <c r="BD324" s="56"/>
      <c r="BE324" s="56"/>
      <c r="BF324" s="56"/>
      <c r="BG324" s="56"/>
      <c r="BH324" s="56"/>
      <c r="BI324" s="56"/>
      <c r="BJ324" s="56"/>
      <c r="BK324" s="56"/>
      <c r="BL324" s="56"/>
      <c r="BM324" s="56"/>
      <c r="BN324" s="56"/>
      <c r="BO324" s="56"/>
      <c r="BP324" s="56"/>
      <c r="BQ324" s="56"/>
      <c r="BR324" s="56"/>
      <c r="BS324" s="56"/>
      <c r="BT324" s="56"/>
      <c r="BU324" s="56"/>
      <c r="BV324" s="56"/>
      <c r="BW324" s="56"/>
      <c r="BX324" s="56"/>
      <c r="BY324" s="56"/>
      <c r="BZ324" s="56"/>
      <c r="CA324" s="56"/>
      <c r="CB324" s="56"/>
      <c r="CC324" s="56"/>
      <c r="CD324" s="56"/>
      <c r="CE324" s="56"/>
      <c r="CF324" s="56"/>
      <c r="CG324" s="56"/>
      <c r="CH324" s="56"/>
      <c r="CI324" s="56"/>
    </row>
    <row r="325" customFormat="false" ht="12.75" hidden="false" customHeight="false" outlineLevel="0" collapsed="false">
      <c r="C325" s="56"/>
      <c r="D325" s="56"/>
      <c r="E325" s="56"/>
      <c r="F325" s="56"/>
      <c r="G325" s="57"/>
      <c r="H325" s="56"/>
      <c r="I325" s="56"/>
      <c r="J325" s="56"/>
      <c r="K325" s="56"/>
      <c r="L325" s="67"/>
      <c r="M325" s="56"/>
      <c r="N325" s="56"/>
      <c r="O325" s="56"/>
      <c r="P325" s="56"/>
      <c r="Q325" s="67"/>
      <c r="R325" s="56"/>
      <c r="S325" s="56"/>
      <c r="T325" s="56"/>
      <c r="U325" s="56"/>
      <c r="V325" s="67"/>
      <c r="W325" s="56"/>
      <c r="X325" s="56"/>
      <c r="Y325" s="56"/>
      <c r="Z325" s="56"/>
      <c r="AA325" s="56"/>
      <c r="AB325" s="67"/>
      <c r="AC325" s="56"/>
      <c r="AD325" s="56"/>
      <c r="AE325" s="56"/>
      <c r="AF325" s="56"/>
      <c r="AG325" s="67"/>
      <c r="AH325" s="56"/>
      <c r="AI325" s="56"/>
      <c r="AJ325" s="56"/>
      <c r="AK325" s="56"/>
      <c r="AL325" s="56"/>
      <c r="AM325" s="56"/>
      <c r="AN325" s="56"/>
      <c r="AO325" s="56"/>
      <c r="AP325" s="56"/>
      <c r="AQ325" s="56"/>
      <c r="AR325" s="56"/>
      <c r="AS325" s="56"/>
      <c r="AT325" s="56"/>
      <c r="AU325" s="56"/>
      <c r="AV325" s="56"/>
      <c r="AW325" s="56"/>
      <c r="AX325" s="56"/>
      <c r="AY325" s="56"/>
      <c r="AZ325" s="56"/>
      <c r="BA325" s="56"/>
      <c r="BB325" s="56"/>
      <c r="BC325" s="56"/>
      <c r="BD325" s="56"/>
      <c r="BE325" s="56"/>
      <c r="BF325" s="56"/>
      <c r="BG325" s="56"/>
      <c r="BH325" s="56"/>
      <c r="BI325" s="56"/>
      <c r="BJ325" s="56"/>
      <c r="BK325" s="56"/>
      <c r="BL325" s="56"/>
      <c r="BM325" s="56"/>
      <c r="BN325" s="56"/>
      <c r="BO325" s="56"/>
      <c r="BP325" s="56"/>
      <c r="BQ325" s="56"/>
      <c r="BR325" s="56"/>
      <c r="BS325" s="56"/>
      <c r="BT325" s="56"/>
      <c r="BU325" s="56"/>
      <c r="BV325" s="56"/>
      <c r="BW325" s="56"/>
      <c r="BX325" s="56"/>
      <c r="BY325" s="56"/>
      <c r="BZ325" s="56"/>
      <c r="CA325" s="56"/>
      <c r="CB325" s="56"/>
      <c r="CC325" s="56"/>
      <c r="CD325" s="56"/>
      <c r="CE325" s="56"/>
      <c r="CF325" s="56"/>
      <c r="CG325" s="56"/>
      <c r="CH325" s="56"/>
      <c r="CI325" s="56"/>
    </row>
    <row r="326" customFormat="false" ht="12.75" hidden="false" customHeight="false" outlineLevel="0" collapsed="false">
      <c r="C326" s="56"/>
      <c r="D326" s="56"/>
      <c r="E326" s="56"/>
      <c r="F326" s="56"/>
      <c r="G326" s="57"/>
      <c r="H326" s="56"/>
      <c r="I326" s="56"/>
      <c r="J326" s="56"/>
      <c r="K326" s="56"/>
      <c r="L326" s="67"/>
      <c r="M326" s="56"/>
      <c r="N326" s="56"/>
      <c r="O326" s="56"/>
      <c r="P326" s="56"/>
      <c r="Q326" s="67"/>
      <c r="R326" s="56"/>
      <c r="S326" s="56"/>
      <c r="T326" s="56"/>
      <c r="U326" s="56"/>
      <c r="V326" s="67"/>
      <c r="W326" s="56"/>
      <c r="X326" s="56"/>
      <c r="Y326" s="56"/>
      <c r="Z326" s="56"/>
      <c r="AA326" s="56"/>
      <c r="AB326" s="67"/>
      <c r="AC326" s="56"/>
      <c r="AD326" s="56"/>
      <c r="AE326" s="56"/>
      <c r="AF326" s="56"/>
      <c r="AG326" s="67"/>
      <c r="AH326" s="56"/>
      <c r="AI326" s="56"/>
      <c r="AJ326" s="56"/>
      <c r="AK326" s="56"/>
      <c r="AL326" s="56"/>
      <c r="AM326" s="56"/>
      <c r="AN326" s="56"/>
      <c r="AO326" s="56"/>
      <c r="AP326" s="56"/>
      <c r="AQ326" s="56"/>
      <c r="AR326" s="56"/>
      <c r="AS326" s="56"/>
      <c r="AT326" s="56"/>
      <c r="AU326" s="56"/>
      <c r="AV326" s="56"/>
      <c r="AW326" s="56"/>
      <c r="AX326" s="56"/>
      <c r="AY326" s="56"/>
      <c r="AZ326" s="56"/>
      <c r="BA326" s="56"/>
      <c r="BB326" s="56"/>
      <c r="BC326" s="56"/>
      <c r="BD326" s="56"/>
      <c r="BE326" s="56"/>
      <c r="BF326" s="56"/>
      <c r="BG326" s="56"/>
      <c r="BH326" s="56"/>
      <c r="BI326" s="56"/>
      <c r="BJ326" s="56"/>
      <c r="BK326" s="56"/>
      <c r="BL326" s="56"/>
      <c r="BM326" s="56"/>
      <c r="BN326" s="56"/>
      <c r="BO326" s="56"/>
      <c r="BP326" s="56"/>
      <c r="BQ326" s="56"/>
      <c r="BR326" s="56"/>
      <c r="BS326" s="56"/>
      <c r="BT326" s="56"/>
      <c r="BU326" s="56"/>
      <c r="BV326" s="56"/>
      <c r="BW326" s="56"/>
      <c r="BX326" s="56"/>
      <c r="BY326" s="56"/>
      <c r="BZ326" s="56"/>
      <c r="CA326" s="56"/>
      <c r="CB326" s="56"/>
      <c r="CC326" s="56"/>
      <c r="CD326" s="56"/>
      <c r="CE326" s="56"/>
      <c r="CF326" s="56"/>
      <c r="CG326" s="56"/>
      <c r="CH326" s="56"/>
      <c r="CI326" s="56"/>
    </row>
    <row r="327" customFormat="false" ht="12.75" hidden="false" customHeight="false" outlineLevel="0" collapsed="false">
      <c r="C327" s="56"/>
      <c r="D327" s="56"/>
      <c r="E327" s="56"/>
      <c r="F327" s="56"/>
      <c r="G327" s="57"/>
      <c r="H327" s="56"/>
      <c r="I327" s="56"/>
      <c r="J327" s="56"/>
      <c r="K327" s="56"/>
      <c r="L327" s="67"/>
      <c r="M327" s="56"/>
      <c r="N327" s="56"/>
      <c r="O327" s="56"/>
      <c r="P327" s="56"/>
      <c r="Q327" s="67"/>
      <c r="R327" s="56"/>
      <c r="S327" s="56"/>
      <c r="T327" s="56"/>
      <c r="U327" s="56"/>
      <c r="V327" s="67"/>
      <c r="W327" s="56"/>
      <c r="X327" s="56"/>
      <c r="Y327" s="56"/>
      <c r="Z327" s="56"/>
      <c r="AA327" s="56"/>
      <c r="AB327" s="67"/>
      <c r="AC327" s="56"/>
      <c r="AD327" s="56"/>
      <c r="AE327" s="56"/>
      <c r="AF327" s="56"/>
      <c r="AG327" s="67"/>
      <c r="AH327" s="56"/>
      <c r="AI327" s="56"/>
      <c r="AJ327" s="56"/>
      <c r="AK327" s="56"/>
      <c r="AL327" s="56"/>
      <c r="AM327" s="56"/>
      <c r="AN327" s="56"/>
      <c r="AO327" s="56"/>
      <c r="AP327" s="56"/>
      <c r="AQ327" s="56"/>
      <c r="AR327" s="56"/>
      <c r="AS327" s="56"/>
      <c r="AT327" s="56"/>
      <c r="AU327" s="56"/>
      <c r="AV327" s="56"/>
      <c r="AW327" s="56"/>
      <c r="AX327" s="56"/>
      <c r="AY327" s="56"/>
      <c r="AZ327" s="56"/>
      <c r="BA327" s="56"/>
      <c r="BB327" s="56"/>
      <c r="BC327" s="56"/>
      <c r="BD327" s="56"/>
      <c r="BE327" s="56"/>
      <c r="BF327" s="56"/>
      <c r="BG327" s="56"/>
      <c r="BH327" s="56"/>
      <c r="BI327" s="56"/>
      <c r="BJ327" s="56"/>
      <c r="BK327" s="56"/>
      <c r="BL327" s="56"/>
      <c r="BM327" s="56"/>
      <c r="BN327" s="56"/>
      <c r="BO327" s="56"/>
      <c r="BP327" s="56"/>
      <c r="BQ327" s="56"/>
      <c r="BR327" s="56"/>
      <c r="BS327" s="56"/>
      <c r="BT327" s="56"/>
      <c r="BU327" s="56"/>
      <c r="BV327" s="56"/>
      <c r="BW327" s="56"/>
      <c r="BX327" s="56"/>
      <c r="BY327" s="56"/>
      <c r="BZ327" s="56"/>
      <c r="CA327" s="56"/>
      <c r="CB327" s="56"/>
      <c r="CC327" s="56"/>
      <c r="CD327" s="56"/>
      <c r="CE327" s="56"/>
      <c r="CF327" s="56"/>
      <c r="CG327" s="56"/>
      <c r="CH327" s="56"/>
      <c r="CI327" s="56"/>
    </row>
    <row r="328" customFormat="false" ht="12.75" hidden="false" customHeight="false" outlineLevel="0" collapsed="false">
      <c r="C328" s="56"/>
      <c r="D328" s="56"/>
      <c r="E328" s="56"/>
      <c r="F328" s="56"/>
      <c r="G328" s="57"/>
      <c r="H328" s="56"/>
      <c r="I328" s="56"/>
      <c r="J328" s="56"/>
      <c r="K328" s="56"/>
      <c r="L328" s="67"/>
      <c r="M328" s="56"/>
      <c r="N328" s="56"/>
      <c r="O328" s="56"/>
      <c r="P328" s="56"/>
      <c r="Q328" s="67"/>
      <c r="R328" s="56"/>
      <c r="S328" s="56"/>
      <c r="T328" s="56"/>
      <c r="U328" s="56"/>
      <c r="V328" s="67"/>
      <c r="W328" s="56"/>
      <c r="X328" s="56"/>
      <c r="Y328" s="56"/>
      <c r="Z328" s="56"/>
      <c r="AA328" s="56"/>
      <c r="AB328" s="67"/>
      <c r="AC328" s="56"/>
      <c r="AD328" s="56"/>
      <c r="AE328" s="56"/>
      <c r="AF328" s="56"/>
      <c r="AG328" s="67"/>
      <c r="AH328" s="56"/>
      <c r="AI328" s="56"/>
      <c r="AJ328" s="56"/>
      <c r="AK328" s="56"/>
      <c r="AL328" s="56"/>
      <c r="AM328" s="56"/>
      <c r="AN328" s="56"/>
      <c r="AO328" s="56"/>
      <c r="AP328" s="56"/>
      <c r="AQ328" s="56"/>
      <c r="AR328" s="56"/>
      <c r="AS328" s="56"/>
      <c r="AT328" s="56"/>
      <c r="AU328" s="56"/>
      <c r="AV328" s="56"/>
      <c r="AW328" s="56"/>
      <c r="AX328" s="56"/>
      <c r="AY328" s="56"/>
      <c r="AZ328" s="56"/>
      <c r="BA328" s="56"/>
      <c r="BB328" s="56"/>
      <c r="BC328" s="56"/>
      <c r="BD328" s="56"/>
      <c r="BE328" s="56"/>
      <c r="BF328" s="56"/>
      <c r="BG328" s="56"/>
      <c r="BH328" s="56"/>
      <c r="BI328" s="56"/>
      <c r="BJ328" s="56"/>
      <c r="BK328" s="56"/>
      <c r="BL328" s="56"/>
      <c r="BM328" s="56"/>
      <c r="BN328" s="56"/>
      <c r="BO328" s="56"/>
      <c r="BP328" s="56"/>
      <c r="BQ328" s="56"/>
      <c r="BR328" s="56"/>
      <c r="BS328" s="56"/>
      <c r="BT328" s="56"/>
      <c r="BU328" s="56"/>
      <c r="BV328" s="56"/>
      <c r="BW328" s="56"/>
      <c r="BX328" s="56"/>
      <c r="BY328" s="56"/>
      <c r="BZ328" s="56"/>
      <c r="CA328" s="56"/>
      <c r="CB328" s="56"/>
      <c r="CC328" s="56"/>
      <c r="CD328" s="56"/>
      <c r="CE328" s="56"/>
      <c r="CF328" s="56"/>
      <c r="CG328" s="56"/>
      <c r="CH328" s="56"/>
      <c r="CI328" s="56"/>
    </row>
    <row r="329" customFormat="false" ht="12.75" hidden="false" customHeight="false" outlineLevel="0" collapsed="false">
      <c r="C329" s="56"/>
      <c r="D329" s="56"/>
      <c r="E329" s="56"/>
      <c r="F329" s="56"/>
      <c r="G329" s="57"/>
      <c r="H329" s="56"/>
      <c r="I329" s="56"/>
      <c r="J329" s="56"/>
      <c r="K329" s="56"/>
      <c r="L329" s="67"/>
      <c r="M329" s="56"/>
      <c r="N329" s="56"/>
      <c r="O329" s="56"/>
      <c r="P329" s="56"/>
      <c r="Q329" s="67"/>
      <c r="R329" s="56"/>
      <c r="S329" s="56"/>
      <c r="T329" s="56"/>
      <c r="U329" s="56"/>
      <c r="V329" s="67"/>
      <c r="W329" s="56"/>
      <c r="X329" s="56"/>
      <c r="Y329" s="56"/>
      <c r="Z329" s="56"/>
      <c r="AA329" s="56"/>
      <c r="AB329" s="67"/>
      <c r="AC329" s="56"/>
      <c r="AD329" s="56"/>
      <c r="AE329" s="56"/>
      <c r="AF329" s="56"/>
      <c r="AG329" s="67"/>
      <c r="AH329" s="56"/>
      <c r="AI329" s="56"/>
      <c r="AJ329" s="56"/>
      <c r="AK329" s="56"/>
      <c r="AL329" s="56"/>
      <c r="AM329" s="56"/>
      <c r="AN329" s="56"/>
      <c r="AO329" s="56"/>
      <c r="AP329" s="56"/>
      <c r="AQ329" s="56"/>
      <c r="AR329" s="56"/>
      <c r="AS329" s="56"/>
      <c r="AT329" s="56"/>
      <c r="AU329" s="56"/>
      <c r="AV329" s="56"/>
      <c r="AW329" s="56"/>
      <c r="AX329" s="56"/>
      <c r="AY329" s="56"/>
      <c r="AZ329" s="56"/>
      <c r="BA329" s="56"/>
      <c r="BB329" s="56"/>
      <c r="BC329" s="56"/>
      <c r="BD329" s="56"/>
      <c r="BE329" s="56"/>
      <c r="BF329" s="56"/>
      <c r="BG329" s="56"/>
      <c r="BH329" s="56"/>
      <c r="BI329" s="56"/>
      <c r="BJ329" s="56"/>
      <c r="BK329" s="56"/>
      <c r="BL329" s="56"/>
      <c r="BM329" s="56"/>
      <c r="BN329" s="56"/>
      <c r="BO329" s="56"/>
      <c r="BP329" s="56"/>
      <c r="BQ329" s="56"/>
      <c r="BR329" s="56"/>
      <c r="BS329" s="56"/>
      <c r="BT329" s="56"/>
      <c r="BU329" s="56"/>
      <c r="BV329" s="56"/>
      <c r="BW329" s="56"/>
      <c r="BX329" s="56"/>
      <c r="BY329" s="56"/>
      <c r="BZ329" s="56"/>
      <c r="CA329" s="56"/>
      <c r="CB329" s="56"/>
      <c r="CC329" s="56"/>
      <c r="CD329" s="56"/>
      <c r="CE329" s="56"/>
      <c r="CF329" s="56"/>
      <c r="CG329" s="56"/>
      <c r="CH329" s="56"/>
      <c r="CI329" s="56"/>
    </row>
    <row r="330" customFormat="false" ht="12.75" hidden="false" customHeight="false" outlineLevel="0" collapsed="false">
      <c r="C330" s="56"/>
      <c r="D330" s="56"/>
      <c r="E330" s="56"/>
      <c r="F330" s="56"/>
      <c r="G330" s="57"/>
      <c r="H330" s="56"/>
      <c r="I330" s="56"/>
      <c r="J330" s="56"/>
      <c r="K330" s="56"/>
      <c r="L330" s="67"/>
      <c r="M330" s="56"/>
      <c r="N330" s="56"/>
      <c r="O330" s="56"/>
      <c r="P330" s="56"/>
      <c r="Q330" s="67"/>
      <c r="R330" s="56"/>
      <c r="S330" s="56"/>
      <c r="T330" s="56"/>
      <c r="U330" s="56"/>
      <c r="V330" s="67"/>
      <c r="W330" s="56"/>
      <c r="X330" s="56"/>
      <c r="Y330" s="56"/>
      <c r="Z330" s="56"/>
      <c r="AA330" s="56"/>
      <c r="AB330" s="67"/>
      <c r="AC330" s="56"/>
      <c r="AD330" s="56"/>
      <c r="AE330" s="56"/>
      <c r="AF330" s="56"/>
      <c r="AG330" s="67"/>
      <c r="AH330" s="56"/>
      <c r="AI330" s="56"/>
      <c r="AJ330" s="56"/>
      <c r="AK330" s="56"/>
      <c r="AL330" s="56"/>
      <c r="AM330" s="56"/>
      <c r="AN330" s="56"/>
      <c r="AO330" s="56"/>
      <c r="AP330" s="56"/>
      <c r="AQ330" s="56"/>
      <c r="AR330" s="56"/>
      <c r="AS330" s="56"/>
      <c r="AT330" s="56"/>
      <c r="AU330" s="56"/>
      <c r="AV330" s="56"/>
      <c r="AW330" s="56"/>
      <c r="AX330" s="56"/>
      <c r="AY330" s="56"/>
      <c r="AZ330" s="56"/>
      <c r="BA330" s="56"/>
      <c r="BB330" s="56"/>
      <c r="BC330" s="56"/>
      <c r="BD330" s="56"/>
      <c r="BE330" s="56"/>
      <c r="BF330" s="56"/>
      <c r="BG330" s="56"/>
      <c r="BH330" s="56"/>
      <c r="BI330" s="56"/>
      <c r="BJ330" s="56"/>
      <c r="BK330" s="56"/>
      <c r="BL330" s="56"/>
      <c r="BM330" s="56"/>
      <c r="BN330" s="56"/>
      <c r="BO330" s="56"/>
      <c r="BP330" s="56"/>
      <c r="BQ330" s="56"/>
      <c r="BR330" s="56"/>
      <c r="BS330" s="56"/>
      <c r="BT330" s="56"/>
      <c r="BU330" s="56"/>
      <c r="BV330" s="56"/>
      <c r="BW330" s="56"/>
      <c r="BX330" s="56"/>
      <c r="BY330" s="56"/>
      <c r="BZ330" s="56"/>
      <c r="CA330" s="56"/>
      <c r="CB330" s="56"/>
      <c r="CC330" s="56"/>
      <c r="CD330" s="56"/>
      <c r="CE330" s="56"/>
      <c r="CF330" s="56"/>
      <c r="CG330" s="56"/>
      <c r="CH330" s="56"/>
      <c r="CI330" s="56"/>
    </row>
    <row r="331" customFormat="false" ht="12.75" hidden="false" customHeight="false" outlineLevel="0" collapsed="false">
      <c r="C331" s="56"/>
      <c r="D331" s="56"/>
      <c r="E331" s="56"/>
      <c r="F331" s="56"/>
      <c r="G331" s="57"/>
      <c r="H331" s="56"/>
      <c r="I331" s="56"/>
      <c r="J331" s="56"/>
      <c r="K331" s="56"/>
      <c r="L331" s="67"/>
      <c r="M331" s="56"/>
      <c r="N331" s="56"/>
      <c r="O331" s="56"/>
      <c r="P331" s="56"/>
      <c r="Q331" s="67"/>
      <c r="R331" s="56"/>
      <c r="S331" s="56"/>
      <c r="T331" s="56"/>
      <c r="U331" s="56"/>
      <c r="V331" s="67"/>
      <c r="W331" s="56"/>
      <c r="X331" s="56"/>
      <c r="Y331" s="56"/>
      <c r="Z331" s="56"/>
      <c r="AA331" s="56"/>
      <c r="AB331" s="67"/>
      <c r="AC331" s="56"/>
      <c r="AD331" s="56"/>
      <c r="AE331" s="56"/>
      <c r="AF331" s="56"/>
      <c r="AG331" s="67"/>
      <c r="AH331" s="56"/>
      <c r="AI331" s="56"/>
      <c r="AJ331" s="56"/>
      <c r="AK331" s="56"/>
      <c r="AL331" s="56"/>
      <c r="AM331" s="56"/>
      <c r="AN331" s="56"/>
      <c r="AO331" s="56"/>
      <c r="AP331" s="56"/>
      <c r="AQ331" s="56"/>
      <c r="AR331" s="56"/>
      <c r="AS331" s="56"/>
      <c r="AT331" s="56"/>
      <c r="AU331" s="56"/>
      <c r="AV331" s="56"/>
      <c r="AW331" s="56"/>
      <c r="AX331" s="56"/>
      <c r="AY331" s="56"/>
      <c r="AZ331" s="56"/>
      <c r="BA331" s="56"/>
      <c r="BB331" s="56"/>
      <c r="BC331" s="56"/>
      <c r="BD331" s="56"/>
      <c r="BE331" s="56"/>
      <c r="BF331" s="56"/>
      <c r="BG331" s="56"/>
      <c r="BH331" s="56"/>
      <c r="BI331" s="56"/>
      <c r="BJ331" s="56"/>
      <c r="BK331" s="56"/>
      <c r="BL331" s="56"/>
      <c r="BM331" s="56"/>
      <c r="BN331" s="56"/>
      <c r="BO331" s="56"/>
      <c r="BP331" s="56"/>
      <c r="BQ331" s="56"/>
      <c r="BR331" s="56"/>
      <c r="BS331" s="56"/>
      <c r="BT331" s="56"/>
      <c r="BU331" s="56"/>
      <c r="BV331" s="56"/>
      <c r="BW331" s="56"/>
      <c r="BX331" s="56"/>
      <c r="BY331" s="56"/>
      <c r="BZ331" s="56"/>
      <c r="CA331" s="56"/>
      <c r="CB331" s="56"/>
      <c r="CC331" s="56"/>
      <c r="CD331" s="56"/>
      <c r="CE331" s="56"/>
      <c r="CF331" s="56"/>
      <c r="CG331" s="56"/>
      <c r="CH331" s="56"/>
      <c r="CI331" s="56"/>
    </row>
    <row r="332" customFormat="false" ht="12.75" hidden="false" customHeight="false" outlineLevel="0" collapsed="false">
      <c r="C332" s="56"/>
      <c r="D332" s="56"/>
      <c r="E332" s="56"/>
      <c r="F332" s="56"/>
      <c r="G332" s="57"/>
      <c r="H332" s="56"/>
      <c r="I332" s="56"/>
      <c r="J332" s="56"/>
      <c r="K332" s="56"/>
      <c r="L332" s="67"/>
      <c r="M332" s="56"/>
      <c r="N332" s="56"/>
      <c r="O332" s="56"/>
      <c r="P332" s="56"/>
      <c r="Q332" s="67"/>
      <c r="R332" s="56"/>
      <c r="S332" s="56"/>
      <c r="T332" s="56"/>
      <c r="U332" s="56"/>
      <c r="V332" s="67"/>
      <c r="W332" s="56"/>
      <c r="X332" s="56"/>
      <c r="Y332" s="56"/>
      <c r="Z332" s="56"/>
      <c r="AA332" s="56"/>
      <c r="AB332" s="67"/>
      <c r="AC332" s="56"/>
      <c r="AD332" s="56"/>
      <c r="AE332" s="56"/>
      <c r="AF332" s="56"/>
      <c r="AG332" s="67"/>
      <c r="AH332" s="56"/>
      <c r="AI332" s="56"/>
      <c r="AJ332" s="56"/>
      <c r="AK332" s="56"/>
      <c r="AL332" s="56"/>
      <c r="AM332" s="56"/>
      <c r="AN332" s="56"/>
      <c r="AO332" s="56"/>
      <c r="AP332" s="56"/>
      <c r="AQ332" s="56"/>
      <c r="AR332" s="56"/>
      <c r="AS332" s="56"/>
      <c r="AT332" s="56"/>
      <c r="AU332" s="56"/>
      <c r="AV332" s="56"/>
      <c r="AW332" s="56"/>
      <c r="AX332" s="56"/>
      <c r="AY332" s="56"/>
      <c r="AZ332" s="56"/>
      <c r="BA332" s="56"/>
      <c r="BB332" s="56"/>
      <c r="BC332" s="56"/>
      <c r="BD332" s="56"/>
      <c r="BE332" s="56"/>
      <c r="BF332" s="56"/>
      <c r="BG332" s="56"/>
      <c r="BH332" s="56"/>
      <c r="BI332" s="56"/>
      <c r="BJ332" s="56"/>
      <c r="BK332" s="56"/>
      <c r="BL332" s="56"/>
      <c r="BM332" s="56"/>
      <c r="BN332" s="56"/>
      <c r="BO332" s="56"/>
      <c r="BP332" s="56"/>
      <c r="BQ332" s="56"/>
      <c r="BR332" s="56"/>
      <c r="BS332" s="56"/>
      <c r="BT332" s="56"/>
      <c r="BU332" s="56"/>
      <c r="BV332" s="56"/>
      <c r="BW332" s="56"/>
      <c r="BX332" s="56"/>
      <c r="BY332" s="56"/>
      <c r="BZ332" s="56"/>
      <c r="CA332" s="56"/>
      <c r="CB332" s="56"/>
      <c r="CC332" s="56"/>
      <c r="CD332" s="56"/>
      <c r="CE332" s="56"/>
      <c r="CF332" s="56"/>
      <c r="CG332" s="56"/>
      <c r="CH332" s="56"/>
      <c r="CI332" s="56"/>
    </row>
    <row r="333" customFormat="false" ht="12.75" hidden="false" customHeight="false" outlineLevel="0" collapsed="false">
      <c r="C333" s="56"/>
      <c r="D333" s="56"/>
      <c r="E333" s="56"/>
      <c r="F333" s="56"/>
      <c r="G333" s="57"/>
      <c r="H333" s="56"/>
      <c r="I333" s="56"/>
      <c r="J333" s="56"/>
      <c r="K333" s="56"/>
      <c r="L333" s="67"/>
      <c r="M333" s="56"/>
      <c r="N333" s="56"/>
      <c r="O333" s="56"/>
      <c r="P333" s="56"/>
      <c r="Q333" s="67"/>
      <c r="R333" s="56"/>
      <c r="S333" s="56"/>
      <c r="T333" s="56"/>
      <c r="U333" s="56"/>
      <c r="V333" s="67"/>
      <c r="W333" s="56"/>
      <c r="X333" s="56"/>
      <c r="Y333" s="56"/>
      <c r="Z333" s="56"/>
      <c r="AA333" s="56"/>
      <c r="AB333" s="67"/>
      <c r="AC333" s="56"/>
      <c r="AD333" s="56"/>
      <c r="AE333" s="56"/>
      <c r="AF333" s="56"/>
      <c r="AG333" s="67"/>
      <c r="AH333" s="56"/>
      <c r="AI333" s="56"/>
      <c r="AJ333" s="56"/>
      <c r="AK333" s="56"/>
      <c r="AL333" s="56"/>
      <c r="AM333" s="56"/>
      <c r="AN333" s="56"/>
      <c r="AO333" s="56"/>
      <c r="AP333" s="56"/>
      <c r="AQ333" s="56"/>
      <c r="AR333" s="56"/>
      <c r="AS333" s="56"/>
      <c r="AT333" s="56"/>
      <c r="AU333" s="56"/>
      <c r="AV333" s="56"/>
      <c r="AW333" s="56"/>
      <c r="AX333" s="56"/>
      <c r="AY333" s="56"/>
      <c r="AZ333" s="56"/>
      <c r="BA333" s="56"/>
      <c r="BB333" s="56"/>
      <c r="BC333" s="56"/>
      <c r="BD333" s="56"/>
      <c r="BE333" s="56"/>
      <c r="BF333" s="56"/>
      <c r="BG333" s="56"/>
      <c r="BH333" s="56"/>
      <c r="BI333" s="56"/>
      <c r="BJ333" s="56"/>
      <c r="BK333" s="56"/>
      <c r="BL333" s="56"/>
      <c r="BM333" s="56"/>
      <c r="BN333" s="56"/>
      <c r="BO333" s="56"/>
      <c r="BP333" s="56"/>
      <c r="BQ333" s="56"/>
      <c r="BR333" s="56"/>
      <c r="BS333" s="56"/>
      <c r="BT333" s="56"/>
      <c r="BU333" s="56"/>
      <c r="BV333" s="56"/>
      <c r="BW333" s="56"/>
      <c r="BX333" s="56"/>
      <c r="BY333" s="56"/>
      <c r="BZ333" s="56"/>
      <c r="CA333" s="56"/>
      <c r="CB333" s="56"/>
      <c r="CC333" s="56"/>
      <c r="CD333" s="56"/>
      <c r="CE333" s="56"/>
      <c r="CF333" s="56"/>
      <c r="CG333" s="56"/>
      <c r="CH333" s="56"/>
      <c r="CI333" s="56"/>
    </row>
    <row r="334" customFormat="false" ht="12.75" hidden="false" customHeight="false" outlineLevel="0" collapsed="false">
      <c r="C334" s="56"/>
      <c r="D334" s="56"/>
      <c r="E334" s="56"/>
      <c r="F334" s="56"/>
      <c r="G334" s="57"/>
      <c r="H334" s="56"/>
      <c r="I334" s="56"/>
      <c r="J334" s="56"/>
      <c r="K334" s="56"/>
      <c r="L334" s="67"/>
      <c r="M334" s="56"/>
      <c r="N334" s="56"/>
      <c r="O334" s="56"/>
      <c r="P334" s="56"/>
      <c r="Q334" s="67"/>
      <c r="R334" s="56"/>
      <c r="S334" s="56"/>
      <c r="T334" s="56"/>
      <c r="U334" s="56"/>
      <c r="V334" s="67"/>
      <c r="W334" s="56"/>
      <c r="X334" s="56"/>
      <c r="Y334" s="56"/>
      <c r="Z334" s="56"/>
      <c r="AA334" s="56"/>
      <c r="AB334" s="67"/>
      <c r="AC334" s="56"/>
      <c r="AD334" s="56"/>
      <c r="AE334" s="56"/>
      <c r="AF334" s="56"/>
      <c r="AG334" s="67"/>
      <c r="AH334" s="56"/>
      <c r="AI334" s="56"/>
      <c r="AJ334" s="56"/>
      <c r="AK334" s="56"/>
      <c r="AL334" s="56"/>
      <c r="AM334" s="56"/>
      <c r="AN334" s="56"/>
      <c r="AO334" s="56"/>
      <c r="AP334" s="56"/>
      <c r="AQ334" s="56"/>
      <c r="AR334" s="56"/>
      <c r="AS334" s="56"/>
      <c r="AT334" s="56"/>
      <c r="AU334" s="56"/>
      <c r="AV334" s="56"/>
      <c r="AW334" s="56"/>
      <c r="AX334" s="56"/>
      <c r="AY334" s="56"/>
      <c r="AZ334" s="56"/>
      <c r="BA334" s="56"/>
      <c r="BB334" s="56"/>
      <c r="BC334" s="56"/>
      <c r="BD334" s="56"/>
      <c r="BE334" s="56"/>
      <c r="BF334" s="56"/>
      <c r="BG334" s="56"/>
      <c r="BH334" s="56"/>
      <c r="BI334" s="56"/>
      <c r="BJ334" s="56"/>
      <c r="BK334" s="56"/>
      <c r="BL334" s="56"/>
      <c r="BM334" s="56"/>
      <c r="BN334" s="56"/>
      <c r="BO334" s="56"/>
      <c r="BP334" s="56"/>
      <c r="BQ334" s="56"/>
      <c r="BR334" s="56"/>
      <c r="BS334" s="56"/>
      <c r="BT334" s="56"/>
      <c r="BU334" s="56"/>
      <c r="BV334" s="56"/>
      <c r="BW334" s="56"/>
      <c r="BX334" s="56"/>
      <c r="BY334" s="56"/>
      <c r="BZ334" s="56"/>
      <c r="CA334" s="56"/>
      <c r="CB334" s="56"/>
      <c r="CC334" s="56"/>
      <c r="CD334" s="56"/>
      <c r="CE334" s="56"/>
      <c r="CF334" s="56"/>
      <c r="CG334" s="56"/>
      <c r="CH334" s="56"/>
      <c r="CI334" s="56"/>
    </row>
    <row r="335" customFormat="false" ht="12.75" hidden="false" customHeight="false" outlineLevel="0" collapsed="false">
      <c r="C335" s="56"/>
      <c r="D335" s="56"/>
      <c r="E335" s="56"/>
      <c r="F335" s="56"/>
      <c r="G335" s="57"/>
      <c r="H335" s="56"/>
      <c r="I335" s="56"/>
      <c r="J335" s="56"/>
      <c r="K335" s="56"/>
      <c r="L335" s="67"/>
      <c r="M335" s="56"/>
      <c r="N335" s="56"/>
      <c r="O335" s="56"/>
      <c r="P335" s="56"/>
      <c r="Q335" s="67"/>
      <c r="R335" s="56"/>
      <c r="S335" s="56"/>
      <c r="T335" s="56"/>
      <c r="U335" s="56"/>
      <c r="V335" s="67"/>
      <c r="W335" s="56"/>
      <c r="X335" s="56"/>
      <c r="Y335" s="56"/>
      <c r="Z335" s="56"/>
      <c r="AA335" s="56"/>
      <c r="AB335" s="67"/>
      <c r="AC335" s="56"/>
      <c r="AD335" s="56"/>
      <c r="AE335" s="56"/>
      <c r="AF335" s="56"/>
      <c r="AG335" s="67"/>
      <c r="AH335" s="56"/>
      <c r="AI335" s="56"/>
      <c r="AJ335" s="56"/>
      <c r="AK335" s="56"/>
      <c r="AL335" s="56"/>
      <c r="AM335" s="56"/>
      <c r="AN335" s="56"/>
      <c r="AO335" s="56"/>
      <c r="AP335" s="56"/>
      <c r="AQ335" s="56"/>
      <c r="AR335" s="56"/>
      <c r="AS335" s="56"/>
      <c r="AT335" s="56"/>
      <c r="AU335" s="56"/>
      <c r="AV335" s="56"/>
      <c r="AW335" s="56"/>
      <c r="AX335" s="56"/>
      <c r="AY335" s="56"/>
      <c r="AZ335" s="56"/>
      <c r="BA335" s="56"/>
      <c r="BB335" s="56"/>
      <c r="BC335" s="56"/>
      <c r="BD335" s="56"/>
      <c r="BE335" s="56"/>
      <c r="BF335" s="56"/>
      <c r="BG335" s="56"/>
      <c r="BH335" s="56"/>
      <c r="BI335" s="56"/>
      <c r="BJ335" s="56"/>
      <c r="BK335" s="56"/>
      <c r="BL335" s="56"/>
      <c r="BM335" s="56"/>
      <c r="BN335" s="56"/>
      <c r="BO335" s="56"/>
      <c r="BP335" s="56"/>
      <c r="BQ335" s="56"/>
      <c r="BR335" s="56"/>
      <c r="BS335" s="56"/>
      <c r="BT335" s="56"/>
      <c r="BU335" s="56"/>
      <c r="BV335" s="56"/>
      <c r="BW335" s="56"/>
      <c r="BX335" s="56"/>
      <c r="BY335" s="56"/>
      <c r="BZ335" s="56"/>
      <c r="CA335" s="56"/>
      <c r="CB335" s="56"/>
      <c r="CC335" s="56"/>
      <c r="CD335" s="56"/>
      <c r="CE335" s="56"/>
      <c r="CF335" s="56"/>
      <c r="CG335" s="56"/>
      <c r="CH335" s="56"/>
      <c r="CI335" s="56"/>
    </row>
    <row r="336" customFormat="false" ht="12.75" hidden="false" customHeight="false" outlineLevel="0" collapsed="false">
      <c r="C336" s="56"/>
      <c r="D336" s="56"/>
      <c r="E336" s="56"/>
      <c r="F336" s="56"/>
      <c r="G336" s="57"/>
      <c r="H336" s="56"/>
      <c r="I336" s="56"/>
      <c r="J336" s="56"/>
      <c r="K336" s="56"/>
      <c r="L336" s="67"/>
      <c r="M336" s="56"/>
      <c r="N336" s="56"/>
      <c r="O336" s="56"/>
      <c r="P336" s="56"/>
      <c r="Q336" s="67"/>
      <c r="R336" s="56"/>
      <c r="S336" s="56"/>
      <c r="T336" s="56"/>
      <c r="U336" s="56"/>
      <c r="V336" s="67"/>
      <c r="W336" s="56"/>
      <c r="X336" s="56"/>
      <c r="Y336" s="56"/>
      <c r="Z336" s="56"/>
      <c r="AA336" s="56"/>
      <c r="AB336" s="67"/>
      <c r="AC336" s="56"/>
      <c r="AD336" s="56"/>
      <c r="AE336" s="56"/>
      <c r="AF336" s="56"/>
      <c r="AG336" s="67"/>
      <c r="AH336" s="56"/>
      <c r="AI336" s="56"/>
      <c r="AJ336" s="56"/>
      <c r="AK336" s="56"/>
      <c r="AL336" s="56"/>
      <c r="AM336" s="56"/>
      <c r="AN336" s="56"/>
      <c r="AO336" s="56"/>
      <c r="AP336" s="56"/>
      <c r="AQ336" s="56"/>
      <c r="AR336" s="56"/>
      <c r="AS336" s="56"/>
      <c r="AT336" s="56"/>
      <c r="AU336" s="56"/>
      <c r="AV336" s="56"/>
      <c r="AW336" s="56"/>
      <c r="AX336" s="56"/>
      <c r="AY336" s="56"/>
      <c r="AZ336" s="56"/>
      <c r="BA336" s="56"/>
      <c r="BB336" s="56"/>
      <c r="BC336" s="56"/>
      <c r="BD336" s="56"/>
      <c r="BE336" s="56"/>
      <c r="BF336" s="56"/>
      <c r="BG336" s="56"/>
      <c r="BH336" s="56"/>
      <c r="BI336" s="56"/>
      <c r="BJ336" s="56"/>
      <c r="BK336" s="56"/>
      <c r="BL336" s="56"/>
      <c r="BM336" s="56"/>
      <c r="BN336" s="56"/>
      <c r="BO336" s="56"/>
      <c r="BP336" s="56"/>
      <c r="BQ336" s="56"/>
      <c r="BR336" s="56"/>
      <c r="BS336" s="56"/>
      <c r="BT336" s="56"/>
      <c r="BU336" s="56"/>
      <c r="BV336" s="56"/>
      <c r="BW336" s="56"/>
      <c r="BX336" s="56"/>
      <c r="BY336" s="56"/>
      <c r="BZ336" s="56"/>
      <c r="CA336" s="56"/>
      <c r="CB336" s="56"/>
      <c r="CC336" s="56"/>
      <c r="CD336" s="56"/>
      <c r="CE336" s="56"/>
      <c r="CF336" s="56"/>
      <c r="CG336" s="56"/>
      <c r="CH336" s="56"/>
      <c r="CI336" s="56"/>
    </row>
    <row r="337" customFormat="false" ht="12.75" hidden="false" customHeight="false" outlineLevel="0" collapsed="false">
      <c r="C337" s="56"/>
      <c r="D337" s="56"/>
      <c r="E337" s="56"/>
      <c r="F337" s="56"/>
      <c r="G337" s="57"/>
      <c r="H337" s="56"/>
      <c r="I337" s="56"/>
      <c r="J337" s="56"/>
      <c r="K337" s="56"/>
      <c r="L337" s="67"/>
      <c r="M337" s="56"/>
      <c r="N337" s="56"/>
      <c r="O337" s="56"/>
      <c r="P337" s="56"/>
      <c r="Q337" s="67"/>
      <c r="R337" s="56"/>
      <c r="S337" s="56"/>
      <c r="T337" s="56"/>
      <c r="U337" s="56"/>
      <c r="V337" s="67"/>
      <c r="W337" s="56"/>
      <c r="X337" s="56"/>
      <c r="Y337" s="56"/>
      <c r="Z337" s="56"/>
      <c r="AA337" s="56"/>
      <c r="AB337" s="67"/>
      <c r="AC337" s="56"/>
      <c r="AD337" s="56"/>
      <c r="AE337" s="56"/>
      <c r="AF337" s="56"/>
      <c r="AG337" s="67"/>
      <c r="AH337" s="56"/>
      <c r="AI337" s="56"/>
      <c r="AJ337" s="56"/>
      <c r="AK337" s="56"/>
      <c r="AL337" s="56"/>
      <c r="AM337" s="56"/>
      <c r="AN337" s="56"/>
      <c r="AO337" s="56"/>
      <c r="AP337" s="56"/>
      <c r="AQ337" s="56"/>
      <c r="AR337" s="56"/>
      <c r="AS337" s="56"/>
      <c r="AT337" s="56"/>
      <c r="AU337" s="56"/>
      <c r="AV337" s="56"/>
      <c r="AW337" s="56"/>
      <c r="AX337" s="56"/>
      <c r="AY337" s="56"/>
      <c r="AZ337" s="56"/>
      <c r="BA337" s="56"/>
      <c r="BB337" s="56"/>
      <c r="BC337" s="56"/>
      <c r="BD337" s="56"/>
      <c r="BE337" s="56"/>
      <c r="BF337" s="56"/>
      <c r="BG337" s="56"/>
      <c r="BH337" s="56"/>
      <c r="BI337" s="56"/>
      <c r="BJ337" s="56"/>
      <c r="BK337" s="56"/>
      <c r="BL337" s="56"/>
      <c r="BM337" s="56"/>
      <c r="BN337" s="56"/>
      <c r="BO337" s="56"/>
      <c r="BP337" s="56"/>
      <c r="BQ337" s="56"/>
      <c r="BR337" s="56"/>
      <c r="BS337" s="56"/>
      <c r="BT337" s="56"/>
      <c r="BU337" s="56"/>
      <c r="BV337" s="56"/>
      <c r="BW337" s="56"/>
      <c r="BX337" s="56"/>
      <c r="BY337" s="56"/>
      <c r="BZ337" s="56"/>
      <c r="CA337" s="56"/>
      <c r="CB337" s="56"/>
      <c r="CC337" s="56"/>
      <c r="CD337" s="56"/>
      <c r="CE337" s="56"/>
      <c r="CF337" s="56"/>
      <c r="CG337" s="56"/>
      <c r="CH337" s="56"/>
      <c r="CI337" s="56"/>
    </row>
    <row r="338" customFormat="false" ht="12.75" hidden="false" customHeight="false" outlineLevel="0" collapsed="false">
      <c r="C338" s="56"/>
      <c r="D338" s="56"/>
      <c r="E338" s="56"/>
      <c r="F338" s="56"/>
      <c r="G338" s="57"/>
      <c r="H338" s="56"/>
      <c r="I338" s="56"/>
      <c r="J338" s="56"/>
      <c r="K338" s="56"/>
      <c r="L338" s="67"/>
      <c r="M338" s="56"/>
      <c r="N338" s="56"/>
      <c r="O338" s="56"/>
      <c r="P338" s="56"/>
      <c r="Q338" s="67"/>
      <c r="R338" s="56"/>
      <c r="S338" s="56"/>
      <c r="T338" s="56"/>
      <c r="U338" s="56"/>
      <c r="V338" s="67"/>
      <c r="W338" s="56"/>
      <c r="X338" s="56"/>
      <c r="Y338" s="56"/>
      <c r="Z338" s="56"/>
      <c r="AA338" s="56"/>
      <c r="AB338" s="67"/>
      <c r="AC338" s="56"/>
      <c r="AD338" s="56"/>
      <c r="AE338" s="56"/>
      <c r="AF338" s="56"/>
      <c r="AG338" s="67"/>
      <c r="AH338" s="56"/>
      <c r="AI338" s="56"/>
      <c r="AJ338" s="56"/>
      <c r="AK338" s="56"/>
      <c r="AL338" s="56"/>
      <c r="AM338" s="56"/>
      <c r="AN338" s="56"/>
      <c r="AO338" s="56"/>
      <c r="AP338" s="56"/>
      <c r="AQ338" s="56"/>
      <c r="AR338" s="56"/>
      <c r="AS338" s="56"/>
      <c r="AT338" s="56"/>
      <c r="AU338" s="56"/>
      <c r="AV338" s="56"/>
      <c r="AW338" s="56"/>
      <c r="AX338" s="56"/>
      <c r="AY338" s="56"/>
      <c r="AZ338" s="56"/>
      <c r="BA338" s="56"/>
      <c r="BB338" s="56"/>
      <c r="BC338" s="56"/>
      <c r="BD338" s="56"/>
      <c r="BE338" s="56"/>
      <c r="BF338" s="56"/>
      <c r="BG338" s="56"/>
      <c r="BH338" s="56"/>
      <c r="BI338" s="56"/>
      <c r="BJ338" s="56"/>
      <c r="BK338" s="56"/>
      <c r="BL338" s="56"/>
      <c r="BM338" s="56"/>
      <c r="BN338" s="56"/>
      <c r="BO338" s="56"/>
      <c r="BP338" s="56"/>
      <c r="BQ338" s="56"/>
      <c r="BR338" s="56"/>
      <c r="BS338" s="56"/>
      <c r="BT338" s="56"/>
      <c r="BU338" s="56"/>
      <c r="BV338" s="56"/>
      <c r="BW338" s="56"/>
      <c r="BX338" s="56"/>
      <c r="BY338" s="56"/>
      <c r="BZ338" s="56"/>
      <c r="CA338" s="56"/>
      <c r="CB338" s="56"/>
      <c r="CC338" s="56"/>
      <c r="CD338" s="56"/>
      <c r="CE338" s="56"/>
      <c r="CF338" s="56"/>
      <c r="CG338" s="56"/>
      <c r="CH338" s="56"/>
      <c r="CI338" s="56"/>
    </row>
    <row r="339" customFormat="false" ht="12.75" hidden="false" customHeight="false" outlineLevel="0" collapsed="false">
      <c r="C339" s="56"/>
      <c r="D339" s="56"/>
      <c r="E339" s="56"/>
      <c r="F339" s="56"/>
      <c r="G339" s="57"/>
      <c r="H339" s="56"/>
      <c r="I339" s="56"/>
      <c r="J339" s="56"/>
      <c r="K339" s="56"/>
      <c r="L339" s="67"/>
      <c r="M339" s="56"/>
      <c r="N339" s="56"/>
      <c r="O339" s="56"/>
      <c r="P339" s="56"/>
      <c r="Q339" s="67"/>
      <c r="R339" s="56"/>
      <c r="S339" s="56"/>
      <c r="T339" s="56"/>
      <c r="U339" s="56"/>
      <c r="V339" s="67"/>
      <c r="W339" s="56"/>
      <c r="X339" s="56"/>
      <c r="Y339" s="56"/>
      <c r="Z339" s="56"/>
      <c r="AA339" s="56"/>
      <c r="AB339" s="67"/>
      <c r="AC339" s="56"/>
      <c r="AD339" s="56"/>
      <c r="AE339" s="56"/>
      <c r="AF339" s="56"/>
      <c r="AG339" s="67"/>
      <c r="AH339" s="56"/>
      <c r="AI339" s="56"/>
      <c r="AJ339" s="56"/>
      <c r="AK339" s="56"/>
      <c r="AL339" s="56"/>
      <c r="AM339" s="56"/>
      <c r="AN339" s="56"/>
      <c r="AO339" s="56"/>
      <c r="AP339" s="56"/>
      <c r="AQ339" s="56"/>
      <c r="AR339" s="56"/>
      <c r="AS339" s="56"/>
      <c r="AT339" s="56"/>
      <c r="AU339" s="56"/>
      <c r="AV339" s="56"/>
      <c r="AW339" s="56"/>
      <c r="AX339" s="56"/>
      <c r="AY339" s="56"/>
      <c r="AZ339" s="56"/>
      <c r="BA339" s="56"/>
      <c r="BB339" s="56"/>
      <c r="BC339" s="56"/>
      <c r="BD339" s="56"/>
      <c r="BE339" s="56"/>
      <c r="BF339" s="56"/>
      <c r="BG339" s="56"/>
      <c r="BH339" s="56"/>
      <c r="BI339" s="56"/>
      <c r="BJ339" s="56"/>
      <c r="BK339" s="56"/>
      <c r="BL339" s="56"/>
      <c r="BM339" s="56"/>
      <c r="BN339" s="56"/>
      <c r="BO339" s="56"/>
      <c r="BP339" s="56"/>
      <c r="BQ339" s="56"/>
      <c r="BR339" s="56"/>
      <c r="BS339" s="56"/>
      <c r="BT339" s="56"/>
      <c r="BU339" s="56"/>
      <c r="BV339" s="56"/>
      <c r="BW339" s="56"/>
      <c r="BX339" s="56"/>
      <c r="BY339" s="56"/>
      <c r="BZ339" s="56"/>
      <c r="CA339" s="56"/>
      <c r="CB339" s="56"/>
      <c r="CC339" s="56"/>
      <c r="CD339" s="56"/>
      <c r="CE339" s="56"/>
      <c r="CF339" s="56"/>
      <c r="CG339" s="56"/>
      <c r="CH339" s="56"/>
      <c r="CI339" s="56"/>
    </row>
    <row r="340" customFormat="false" ht="12.75" hidden="false" customHeight="false" outlineLevel="0" collapsed="false">
      <c r="C340" s="56"/>
      <c r="D340" s="56"/>
      <c r="E340" s="56"/>
      <c r="F340" s="56"/>
      <c r="G340" s="57"/>
      <c r="H340" s="56"/>
      <c r="I340" s="56"/>
      <c r="J340" s="56"/>
      <c r="K340" s="56"/>
      <c r="L340" s="67"/>
      <c r="M340" s="56"/>
      <c r="N340" s="56"/>
      <c r="O340" s="56"/>
      <c r="P340" s="56"/>
      <c r="Q340" s="67"/>
      <c r="R340" s="56"/>
      <c r="S340" s="56"/>
      <c r="T340" s="56"/>
      <c r="U340" s="56"/>
      <c r="V340" s="67"/>
      <c r="W340" s="56"/>
      <c r="X340" s="56"/>
      <c r="Y340" s="56"/>
      <c r="Z340" s="56"/>
      <c r="AA340" s="56"/>
      <c r="AB340" s="67"/>
      <c r="AC340" s="56"/>
      <c r="AD340" s="56"/>
      <c r="AE340" s="56"/>
      <c r="AF340" s="56"/>
      <c r="AG340" s="67"/>
      <c r="AH340" s="56"/>
      <c r="AI340" s="56"/>
      <c r="AJ340" s="56"/>
      <c r="AK340" s="56"/>
      <c r="AL340" s="56"/>
      <c r="AM340" s="56"/>
      <c r="AN340" s="56"/>
      <c r="AO340" s="56"/>
      <c r="AP340" s="56"/>
      <c r="AQ340" s="56"/>
      <c r="AR340" s="56"/>
      <c r="AS340" s="56"/>
      <c r="AT340" s="56"/>
      <c r="AU340" s="56"/>
      <c r="AV340" s="56"/>
      <c r="AW340" s="56"/>
      <c r="AX340" s="56"/>
      <c r="AY340" s="56"/>
      <c r="AZ340" s="56"/>
      <c r="BA340" s="56"/>
      <c r="BB340" s="56"/>
      <c r="BC340" s="56"/>
      <c r="BD340" s="56"/>
      <c r="BE340" s="56"/>
      <c r="BF340" s="56"/>
      <c r="BG340" s="56"/>
      <c r="BH340" s="56"/>
      <c r="BI340" s="56"/>
      <c r="BJ340" s="56"/>
      <c r="BK340" s="56"/>
      <c r="BL340" s="56"/>
      <c r="BM340" s="56"/>
      <c r="BN340" s="56"/>
      <c r="BO340" s="56"/>
      <c r="BP340" s="56"/>
      <c r="BQ340" s="56"/>
      <c r="BR340" s="56"/>
      <c r="BS340" s="56"/>
      <c r="BT340" s="56"/>
      <c r="BU340" s="56"/>
      <c r="BV340" s="56"/>
      <c r="BW340" s="56"/>
      <c r="BX340" s="56"/>
      <c r="BY340" s="56"/>
      <c r="BZ340" s="56"/>
      <c r="CA340" s="56"/>
      <c r="CB340" s="56"/>
      <c r="CC340" s="56"/>
      <c r="CD340" s="56"/>
      <c r="CE340" s="56"/>
      <c r="CF340" s="56"/>
      <c r="CG340" s="56"/>
      <c r="CH340" s="56"/>
      <c r="CI340" s="56"/>
    </row>
    <row r="341" customFormat="false" ht="12.75" hidden="false" customHeight="false" outlineLevel="0" collapsed="false">
      <c r="C341" s="56"/>
      <c r="D341" s="56"/>
      <c r="E341" s="56"/>
      <c r="F341" s="56"/>
      <c r="G341" s="57"/>
      <c r="H341" s="56"/>
      <c r="I341" s="56"/>
      <c r="J341" s="56"/>
      <c r="K341" s="56"/>
      <c r="L341" s="67"/>
      <c r="M341" s="56"/>
      <c r="N341" s="56"/>
      <c r="O341" s="56"/>
      <c r="P341" s="56"/>
      <c r="Q341" s="67"/>
      <c r="R341" s="56"/>
      <c r="S341" s="56"/>
      <c r="T341" s="56"/>
      <c r="U341" s="56"/>
      <c r="V341" s="67"/>
      <c r="W341" s="56"/>
      <c r="X341" s="56"/>
      <c r="Y341" s="56"/>
      <c r="Z341" s="56"/>
      <c r="AA341" s="56"/>
      <c r="AB341" s="67"/>
      <c r="AC341" s="56"/>
      <c r="AD341" s="56"/>
      <c r="AE341" s="56"/>
      <c r="AF341" s="56"/>
      <c r="AG341" s="67"/>
      <c r="AH341" s="56"/>
      <c r="AI341" s="56"/>
      <c r="AJ341" s="56"/>
      <c r="AK341" s="56"/>
      <c r="AL341" s="56"/>
      <c r="AM341" s="56"/>
      <c r="AN341" s="56"/>
      <c r="AO341" s="56"/>
      <c r="AP341" s="56"/>
      <c r="AQ341" s="56"/>
      <c r="AR341" s="56"/>
      <c r="AS341" s="56"/>
      <c r="AT341" s="56"/>
      <c r="AU341" s="56"/>
      <c r="AV341" s="56"/>
      <c r="AW341" s="56"/>
      <c r="AX341" s="56"/>
      <c r="AY341" s="56"/>
      <c r="AZ341" s="56"/>
      <c r="BA341" s="56"/>
      <c r="BB341" s="56"/>
      <c r="BC341" s="56"/>
      <c r="BD341" s="56"/>
      <c r="BE341" s="56"/>
      <c r="BF341" s="56"/>
      <c r="BG341" s="56"/>
      <c r="BH341" s="56"/>
      <c r="BI341" s="56"/>
      <c r="BJ341" s="56"/>
      <c r="BK341" s="56"/>
      <c r="BL341" s="56"/>
      <c r="BM341" s="56"/>
      <c r="BN341" s="56"/>
      <c r="BO341" s="56"/>
      <c r="BP341" s="56"/>
      <c r="BQ341" s="56"/>
      <c r="BR341" s="56"/>
      <c r="BS341" s="56"/>
      <c r="BT341" s="56"/>
      <c r="BU341" s="56"/>
      <c r="BV341" s="56"/>
      <c r="BW341" s="56"/>
      <c r="BX341" s="56"/>
      <c r="BY341" s="56"/>
      <c r="BZ341" s="56"/>
      <c r="CA341" s="56"/>
      <c r="CB341" s="56"/>
      <c r="CC341" s="56"/>
      <c r="CD341" s="56"/>
      <c r="CE341" s="56"/>
      <c r="CF341" s="56"/>
      <c r="CG341" s="56"/>
      <c r="CH341" s="56"/>
      <c r="CI341" s="56"/>
    </row>
    <row r="342" customFormat="false" ht="12.75" hidden="false" customHeight="false" outlineLevel="0" collapsed="false">
      <c r="C342" s="56"/>
      <c r="D342" s="56"/>
      <c r="E342" s="56"/>
      <c r="F342" s="56"/>
      <c r="G342" s="57"/>
      <c r="H342" s="56"/>
      <c r="I342" s="56"/>
      <c r="J342" s="56"/>
      <c r="K342" s="56"/>
      <c r="L342" s="67"/>
      <c r="M342" s="56"/>
      <c r="N342" s="56"/>
      <c r="O342" s="56"/>
      <c r="P342" s="56"/>
      <c r="Q342" s="67"/>
      <c r="R342" s="56"/>
      <c r="S342" s="56"/>
      <c r="T342" s="56"/>
      <c r="U342" s="56"/>
      <c r="V342" s="67"/>
      <c r="W342" s="56"/>
      <c r="X342" s="56"/>
      <c r="Y342" s="56"/>
      <c r="Z342" s="56"/>
      <c r="AA342" s="56"/>
      <c r="AB342" s="67"/>
      <c r="AC342" s="56"/>
      <c r="AD342" s="56"/>
      <c r="AE342" s="56"/>
      <c r="AF342" s="56"/>
      <c r="AG342" s="67"/>
      <c r="AH342" s="56"/>
      <c r="AI342" s="56"/>
      <c r="AJ342" s="56"/>
      <c r="AK342" s="56"/>
      <c r="AL342" s="56"/>
      <c r="AM342" s="56"/>
      <c r="AN342" s="56"/>
      <c r="AO342" s="56"/>
      <c r="AP342" s="56"/>
      <c r="AQ342" s="56"/>
      <c r="AR342" s="56"/>
      <c r="AS342" s="56"/>
      <c r="AT342" s="56"/>
      <c r="AU342" s="56"/>
      <c r="AV342" s="56"/>
      <c r="AW342" s="56"/>
      <c r="AX342" s="56"/>
      <c r="AY342" s="56"/>
      <c r="AZ342" s="56"/>
      <c r="BA342" s="56"/>
      <c r="BB342" s="56"/>
      <c r="BC342" s="56"/>
      <c r="BD342" s="56"/>
      <c r="BE342" s="56"/>
      <c r="BF342" s="56"/>
      <c r="BG342" s="56"/>
      <c r="BH342" s="56"/>
      <c r="BI342" s="56"/>
      <c r="BJ342" s="56"/>
      <c r="BK342" s="56"/>
      <c r="BL342" s="56"/>
      <c r="BM342" s="56"/>
      <c r="BN342" s="56"/>
      <c r="BO342" s="56"/>
      <c r="BP342" s="56"/>
      <c r="BQ342" s="56"/>
      <c r="BR342" s="56"/>
      <c r="BS342" s="56"/>
      <c r="BT342" s="56"/>
      <c r="BU342" s="56"/>
      <c r="BV342" s="56"/>
      <c r="BW342" s="56"/>
      <c r="BX342" s="56"/>
      <c r="BY342" s="56"/>
      <c r="BZ342" s="56"/>
      <c r="CA342" s="56"/>
      <c r="CB342" s="56"/>
      <c r="CC342" s="56"/>
      <c r="CD342" s="56"/>
      <c r="CE342" s="56"/>
      <c r="CF342" s="56"/>
      <c r="CG342" s="56"/>
      <c r="CH342" s="56"/>
      <c r="CI342" s="56"/>
    </row>
    <row r="343" customFormat="false" ht="12.75" hidden="false" customHeight="false" outlineLevel="0" collapsed="false">
      <c r="C343" s="56"/>
      <c r="D343" s="56"/>
      <c r="E343" s="56"/>
      <c r="F343" s="56"/>
      <c r="G343" s="57"/>
      <c r="H343" s="56"/>
      <c r="I343" s="56"/>
      <c r="J343" s="56"/>
      <c r="K343" s="56"/>
      <c r="L343" s="67"/>
      <c r="M343" s="56"/>
      <c r="N343" s="56"/>
      <c r="O343" s="56"/>
      <c r="P343" s="56"/>
      <c r="Q343" s="67"/>
      <c r="R343" s="56"/>
      <c r="S343" s="56"/>
      <c r="T343" s="56"/>
      <c r="U343" s="56"/>
      <c r="V343" s="67"/>
      <c r="W343" s="56"/>
      <c r="X343" s="56"/>
      <c r="Y343" s="56"/>
      <c r="Z343" s="56"/>
      <c r="AA343" s="56"/>
      <c r="AB343" s="67"/>
      <c r="AC343" s="56"/>
      <c r="AD343" s="56"/>
      <c r="AE343" s="56"/>
      <c r="AF343" s="56"/>
      <c r="AG343" s="67"/>
      <c r="AH343" s="56"/>
      <c r="AI343" s="56"/>
      <c r="AJ343" s="56"/>
      <c r="AK343" s="56"/>
      <c r="AL343" s="56"/>
      <c r="AM343" s="56"/>
      <c r="AN343" s="56"/>
      <c r="AO343" s="56"/>
      <c r="AP343" s="56"/>
      <c r="AQ343" s="56"/>
      <c r="AR343" s="56"/>
      <c r="AS343" s="56"/>
      <c r="AT343" s="56"/>
      <c r="AU343" s="56"/>
      <c r="AV343" s="56"/>
      <c r="AW343" s="56"/>
      <c r="AX343" s="56"/>
      <c r="AY343" s="56"/>
      <c r="AZ343" s="56"/>
      <c r="BA343" s="56"/>
      <c r="BB343" s="56"/>
      <c r="BC343" s="56"/>
      <c r="BD343" s="56"/>
      <c r="BE343" s="56"/>
      <c r="BF343" s="56"/>
      <c r="BG343" s="56"/>
      <c r="BH343" s="56"/>
      <c r="BI343" s="56"/>
      <c r="BJ343" s="56"/>
      <c r="BK343" s="56"/>
      <c r="BL343" s="56"/>
      <c r="BM343" s="56"/>
      <c r="BN343" s="56"/>
      <c r="BO343" s="56"/>
      <c r="BP343" s="56"/>
      <c r="BQ343" s="56"/>
      <c r="BR343" s="56"/>
      <c r="BS343" s="56"/>
      <c r="BT343" s="56"/>
      <c r="BU343" s="56"/>
      <c r="BV343" s="56"/>
      <c r="BW343" s="56"/>
      <c r="BX343" s="56"/>
      <c r="BY343" s="56"/>
      <c r="BZ343" s="56"/>
      <c r="CA343" s="56"/>
      <c r="CB343" s="56"/>
      <c r="CC343" s="56"/>
      <c r="CD343" s="56"/>
      <c r="CE343" s="56"/>
      <c r="CF343" s="56"/>
      <c r="CG343" s="56"/>
      <c r="CH343" s="56"/>
      <c r="CI343" s="56"/>
    </row>
    <row r="344" customFormat="false" ht="12.75" hidden="false" customHeight="false" outlineLevel="0" collapsed="false">
      <c r="C344" s="56"/>
      <c r="D344" s="56"/>
      <c r="E344" s="56"/>
      <c r="F344" s="56"/>
      <c r="G344" s="57"/>
      <c r="H344" s="56"/>
      <c r="I344" s="56"/>
      <c r="J344" s="56"/>
      <c r="K344" s="56"/>
      <c r="L344" s="67"/>
      <c r="M344" s="56"/>
      <c r="N344" s="56"/>
      <c r="O344" s="56"/>
      <c r="P344" s="56"/>
      <c r="Q344" s="67"/>
      <c r="R344" s="56"/>
      <c r="S344" s="56"/>
      <c r="T344" s="56"/>
      <c r="U344" s="56"/>
      <c r="V344" s="67"/>
      <c r="W344" s="56"/>
      <c r="X344" s="56"/>
      <c r="Y344" s="56"/>
      <c r="Z344" s="56"/>
      <c r="AA344" s="56"/>
      <c r="AB344" s="67"/>
      <c r="AC344" s="56"/>
      <c r="AD344" s="56"/>
      <c r="AE344" s="56"/>
      <c r="AF344" s="56"/>
      <c r="AG344" s="67"/>
      <c r="AH344" s="56"/>
      <c r="AI344" s="56"/>
      <c r="AJ344" s="56"/>
      <c r="AK344" s="56"/>
      <c r="AL344" s="56"/>
      <c r="AM344" s="56"/>
      <c r="AN344" s="56"/>
      <c r="AO344" s="56"/>
      <c r="AP344" s="56"/>
      <c r="AQ344" s="56"/>
      <c r="AR344" s="56"/>
      <c r="AS344" s="56"/>
      <c r="AT344" s="56"/>
      <c r="AU344" s="56"/>
      <c r="AV344" s="56"/>
      <c r="AW344" s="56"/>
      <c r="AX344" s="56"/>
      <c r="AY344" s="56"/>
      <c r="AZ344" s="56"/>
      <c r="BA344" s="56"/>
      <c r="BB344" s="56"/>
      <c r="BC344" s="56"/>
      <c r="BD344" s="56"/>
      <c r="BE344" s="56"/>
      <c r="BF344" s="56"/>
      <c r="BG344" s="56"/>
      <c r="BH344" s="56"/>
      <c r="BI344" s="56"/>
      <c r="BJ344" s="56"/>
      <c r="BK344" s="56"/>
      <c r="BL344" s="56"/>
      <c r="BM344" s="56"/>
      <c r="BN344" s="56"/>
      <c r="BO344" s="56"/>
      <c r="BP344" s="56"/>
      <c r="BQ344" s="56"/>
      <c r="BR344" s="56"/>
      <c r="BS344" s="56"/>
      <c r="BT344" s="56"/>
      <c r="BU344" s="56"/>
      <c r="BV344" s="56"/>
      <c r="BW344" s="56"/>
      <c r="BX344" s="56"/>
      <c r="BY344" s="56"/>
      <c r="BZ344" s="56"/>
      <c r="CA344" s="56"/>
      <c r="CB344" s="56"/>
      <c r="CC344" s="56"/>
      <c r="CD344" s="56"/>
      <c r="CE344" s="56"/>
      <c r="CF344" s="56"/>
      <c r="CG344" s="56"/>
      <c r="CH344" s="56"/>
      <c r="CI344" s="56"/>
    </row>
    <row r="345" customFormat="false" ht="12.75" hidden="false" customHeight="false" outlineLevel="0" collapsed="false">
      <c r="C345" s="56"/>
      <c r="D345" s="56"/>
      <c r="E345" s="56"/>
      <c r="F345" s="56"/>
      <c r="G345" s="57"/>
      <c r="H345" s="56"/>
      <c r="I345" s="56"/>
      <c r="J345" s="56"/>
      <c r="K345" s="56"/>
      <c r="L345" s="67"/>
      <c r="M345" s="56"/>
      <c r="N345" s="56"/>
      <c r="O345" s="56"/>
      <c r="P345" s="56"/>
      <c r="Q345" s="67"/>
      <c r="R345" s="56"/>
      <c r="S345" s="56"/>
      <c r="T345" s="56"/>
      <c r="U345" s="56"/>
      <c r="V345" s="67"/>
      <c r="W345" s="56"/>
      <c r="X345" s="56"/>
      <c r="Y345" s="56"/>
      <c r="Z345" s="56"/>
      <c r="AA345" s="56"/>
      <c r="AB345" s="67"/>
      <c r="AC345" s="56"/>
      <c r="AD345" s="56"/>
      <c r="AE345" s="56"/>
      <c r="AF345" s="56"/>
      <c r="AG345" s="67"/>
      <c r="AH345" s="56"/>
      <c r="AI345" s="56"/>
      <c r="AJ345" s="56"/>
      <c r="AK345" s="56"/>
      <c r="AL345" s="56"/>
      <c r="AM345" s="56"/>
      <c r="AN345" s="56"/>
      <c r="AO345" s="56"/>
      <c r="AP345" s="56"/>
      <c r="AQ345" s="56"/>
      <c r="AR345" s="56"/>
      <c r="AS345" s="56"/>
      <c r="AT345" s="56"/>
      <c r="AU345" s="56"/>
      <c r="AV345" s="56"/>
      <c r="AW345" s="56"/>
      <c r="AX345" s="56"/>
      <c r="AY345" s="56"/>
      <c r="AZ345" s="56"/>
      <c r="BA345" s="56"/>
      <c r="BB345" s="56"/>
      <c r="BC345" s="56"/>
      <c r="BD345" s="56"/>
      <c r="BE345" s="56"/>
      <c r="BF345" s="56"/>
      <c r="BG345" s="56"/>
      <c r="BH345" s="56"/>
      <c r="BI345" s="56"/>
      <c r="BJ345" s="56"/>
      <c r="BK345" s="56"/>
      <c r="BL345" s="56"/>
      <c r="BM345" s="56"/>
      <c r="BN345" s="56"/>
      <c r="BO345" s="56"/>
      <c r="BP345" s="56"/>
      <c r="BQ345" s="56"/>
      <c r="BR345" s="56"/>
      <c r="BS345" s="56"/>
      <c r="BT345" s="56"/>
      <c r="BU345" s="56"/>
      <c r="BV345" s="56"/>
      <c r="BW345" s="56"/>
      <c r="BX345" s="56"/>
      <c r="BY345" s="56"/>
      <c r="BZ345" s="56"/>
      <c r="CA345" s="56"/>
      <c r="CB345" s="56"/>
      <c r="CC345" s="56"/>
      <c r="CD345" s="56"/>
      <c r="CE345" s="56"/>
      <c r="CF345" s="56"/>
      <c r="CG345" s="56"/>
      <c r="CH345" s="56"/>
      <c r="CI345" s="56"/>
    </row>
    <row r="346" customFormat="false" ht="12.75" hidden="false" customHeight="false" outlineLevel="0" collapsed="false">
      <c r="C346" s="56"/>
      <c r="D346" s="56"/>
      <c r="E346" s="56"/>
      <c r="F346" s="56"/>
      <c r="G346" s="57"/>
      <c r="H346" s="56"/>
      <c r="I346" s="56"/>
      <c r="J346" s="56"/>
      <c r="K346" s="56"/>
      <c r="L346" s="67"/>
      <c r="M346" s="56"/>
      <c r="N346" s="56"/>
      <c r="O346" s="56"/>
      <c r="P346" s="56"/>
      <c r="Q346" s="67"/>
      <c r="R346" s="56"/>
      <c r="S346" s="56"/>
      <c r="T346" s="56"/>
      <c r="U346" s="56"/>
      <c r="V346" s="67"/>
      <c r="W346" s="56"/>
      <c r="X346" s="56"/>
      <c r="Y346" s="56"/>
      <c r="Z346" s="56"/>
      <c r="AA346" s="56"/>
      <c r="AB346" s="67"/>
      <c r="AC346" s="56"/>
      <c r="AD346" s="56"/>
      <c r="AE346" s="56"/>
      <c r="AF346" s="56"/>
      <c r="AG346" s="67"/>
      <c r="AH346" s="56"/>
      <c r="AI346" s="56"/>
      <c r="AJ346" s="56"/>
      <c r="AK346" s="56"/>
      <c r="AL346" s="56"/>
      <c r="AM346" s="56"/>
      <c r="AN346" s="56"/>
      <c r="AO346" s="56"/>
      <c r="AP346" s="56"/>
      <c r="AQ346" s="56"/>
      <c r="AR346" s="56"/>
      <c r="AS346" s="56"/>
      <c r="AT346" s="56"/>
      <c r="AU346" s="56"/>
      <c r="AV346" s="56"/>
      <c r="AW346" s="56"/>
      <c r="AX346" s="56"/>
      <c r="AY346" s="56"/>
      <c r="AZ346" s="56"/>
      <c r="BA346" s="56"/>
      <c r="BB346" s="56"/>
      <c r="BC346" s="56"/>
      <c r="BD346" s="56"/>
      <c r="BE346" s="56"/>
      <c r="BF346" s="56"/>
      <c r="BG346" s="56"/>
      <c r="BH346" s="56"/>
      <c r="BI346" s="56"/>
      <c r="BJ346" s="56"/>
      <c r="BK346" s="56"/>
      <c r="BL346" s="56"/>
      <c r="BM346" s="56"/>
      <c r="BN346" s="56"/>
      <c r="BO346" s="56"/>
      <c r="BP346" s="56"/>
      <c r="BQ346" s="56"/>
      <c r="BR346" s="56"/>
      <c r="BS346" s="56"/>
      <c r="BT346" s="56"/>
      <c r="BU346" s="56"/>
      <c r="BV346" s="56"/>
      <c r="BW346" s="56"/>
      <c r="BX346" s="56"/>
      <c r="BY346" s="56"/>
      <c r="BZ346" s="56"/>
      <c r="CA346" s="56"/>
      <c r="CB346" s="56"/>
      <c r="CC346" s="56"/>
      <c r="CD346" s="56"/>
      <c r="CE346" s="56"/>
      <c r="CF346" s="56"/>
      <c r="CG346" s="56"/>
      <c r="CH346" s="56"/>
      <c r="CI346" s="56"/>
    </row>
    <row r="347" customFormat="false" ht="12.75" hidden="false" customHeight="false" outlineLevel="0" collapsed="false">
      <c r="C347" s="56"/>
      <c r="D347" s="56"/>
      <c r="E347" s="56"/>
      <c r="F347" s="56"/>
      <c r="G347" s="57"/>
      <c r="H347" s="56"/>
      <c r="I347" s="56"/>
      <c r="J347" s="56"/>
      <c r="K347" s="56"/>
      <c r="L347" s="67"/>
      <c r="M347" s="56"/>
      <c r="N347" s="56"/>
      <c r="O347" s="56"/>
      <c r="P347" s="56"/>
      <c r="Q347" s="67"/>
      <c r="R347" s="56"/>
      <c r="S347" s="56"/>
      <c r="T347" s="56"/>
      <c r="U347" s="56"/>
      <c r="V347" s="67"/>
      <c r="W347" s="56"/>
      <c r="X347" s="56"/>
      <c r="Y347" s="56"/>
      <c r="Z347" s="56"/>
      <c r="AA347" s="56"/>
      <c r="AB347" s="67"/>
      <c r="AC347" s="56"/>
      <c r="AD347" s="56"/>
      <c r="AE347" s="56"/>
      <c r="AF347" s="56"/>
      <c r="AG347" s="67"/>
      <c r="AH347" s="56"/>
      <c r="AI347" s="56"/>
      <c r="AJ347" s="56"/>
      <c r="AK347" s="56"/>
      <c r="AL347" s="56"/>
      <c r="AM347" s="56"/>
      <c r="AN347" s="56"/>
      <c r="AO347" s="56"/>
      <c r="AP347" s="56"/>
      <c r="AQ347" s="56"/>
      <c r="AR347" s="56"/>
      <c r="AS347" s="56"/>
      <c r="AT347" s="56"/>
      <c r="AU347" s="56"/>
      <c r="AV347" s="56"/>
      <c r="AW347" s="56"/>
      <c r="AX347" s="56"/>
      <c r="AY347" s="56"/>
      <c r="AZ347" s="56"/>
      <c r="BA347" s="56"/>
      <c r="BB347" s="56"/>
      <c r="BC347" s="56"/>
      <c r="BD347" s="56"/>
      <c r="BE347" s="56"/>
      <c r="BF347" s="56"/>
      <c r="BG347" s="56"/>
      <c r="BH347" s="56"/>
      <c r="BI347" s="56"/>
      <c r="BJ347" s="56"/>
      <c r="BK347" s="56"/>
      <c r="BL347" s="56"/>
      <c r="BM347" s="56"/>
      <c r="BN347" s="56"/>
      <c r="BO347" s="56"/>
      <c r="BP347" s="56"/>
      <c r="BQ347" s="56"/>
      <c r="BR347" s="56"/>
      <c r="BS347" s="56"/>
      <c r="BT347" s="56"/>
      <c r="BU347" s="56"/>
      <c r="BV347" s="56"/>
      <c r="BW347" s="56"/>
      <c r="BX347" s="56"/>
      <c r="BY347" s="56"/>
      <c r="BZ347" s="56"/>
      <c r="CA347" s="56"/>
      <c r="CB347" s="56"/>
      <c r="CC347" s="56"/>
      <c r="CD347" s="56"/>
      <c r="CE347" s="56"/>
      <c r="CF347" s="56"/>
      <c r="CG347" s="56"/>
      <c r="CH347" s="56"/>
      <c r="CI347" s="56"/>
    </row>
    <row r="348" customFormat="false" ht="12.75" hidden="false" customHeight="false" outlineLevel="0" collapsed="false">
      <c r="C348" s="56"/>
      <c r="D348" s="56"/>
      <c r="E348" s="56"/>
      <c r="F348" s="56"/>
      <c r="G348" s="57"/>
      <c r="H348" s="56"/>
      <c r="I348" s="56"/>
      <c r="J348" s="56"/>
      <c r="K348" s="56"/>
      <c r="L348" s="67"/>
      <c r="M348" s="56"/>
      <c r="N348" s="56"/>
      <c r="O348" s="56"/>
      <c r="P348" s="56"/>
      <c r="Q348" s="67"/>
      <c r="R348" s="56"/>
      <c r="S348" s="56"/>
      <c r="T348" s="56"/>
      <c r="U348" s="56"/>
      <c r="V348" s="67"/>
      <c r="W348" s="56"/>
      <c r="X348" s="56"/>
      <c r="Y348" s="56"/>
      <c r="Z348" s="56"/>
      <c r="AA348" s="56"/>
      <c r="AB348" s="67"/>
      <c r="AC348" s="56"/>
      <c r="AD348" s="56"/>
      <c r="AE348" s="56"/>
      <c r="AF348" s="56"/>
      <c r="AG348" s="67"/>
      <c r="AH348" s="56"/>
      <c r="AI348" s="56"/>
      <c r="AJ348" s="56"/>
      <c r="AK348" s="56"/>
      <c r="AL348" s="56"/>
      <c r="AM348" s="56"/>
      <c r="AN348" s="56"/>
      <c r="AO348" s="56"/>
      <c r="AP348" s="56"/>
      <c r="AQ348" s="56"/>
      <c r="AR348" s="56"/>
      <c r="AS348" s="56"/>
      <c r="AT348" s="56"/>
      <c r="AU348" s="56"/>
      <c r="AV348" s="56"/>
      <c r="AW348" s="56"/>
      <c r="AX348" s="56"/>
      <c r="AY348" s="56"/>
      <c r="AZ348" s="56"/>
      <c r="BA348" s="56"/>
      <c r="BB348" s="56"/>
      <c r="BC348" s="56"/>
      <c r="BD348" s="56"/>
      <c r="BE348" s="56"/>
      <c r="BF348" s="56"/>
      <c r="BG348" s="56"/>
      <c r="BH348" s="56"/>
      <c r="BI348" s="56"/>
      <c r="BJ348" s="56"/>
      <c r="BK348" s="56"/>
      <c r="BL348" s="56"/>
      <c r="BM348" s="56"/>
      <c r="BN348" s="56"/>
      <c r="BO348" s="56"/>
      <c r="BP348" s="56"/>
      <c r="BQ348" s="56"/>
      <c r="BR348" s="56"/>
      <c r="BS348" s="56"/>
      <c r="BT348" s="56"/>
      <c r="BU348" s="56"/>
      <c r="BV348" s="56"/>
      <c r="BW348" s="56"/>
      <c r="BX348" s="56"/>
      <c r="BY348" s="56"/>
      <c r="BZ348" s="56"/>
      <c r="CA348" s="56"/>
      <c r="CB348" s="56"/>
      <c r="CC348" s="56"/>
      <c r="CD348" s="56"/>
      <c r="CE348" s="56"/>
      <c r="CF348" s="56"/>
      <c r="CG348" s="56"/>
      <c r="CH348" s="56"/>
      <c r="CI348" s="56"/>
    </row>
    <row r="349" customFormat="false" ht="12.75" hidden="false" customHeight="false" outlineLevel="0" collapsed="false">
      <c r="C349" s="56"/>
      <c r="D349" s="56"/>
      <c r="E349" s="56"/>
      <c r="F349" s="56"/>
      <c r="G349" s="57"/>
      <c r="H349" s="56"/>
      <c r="I349" s="56"/>
      <c r="J349" s="56"/>
      <c r="K349" s="56"/>
      <c r="L349" s="67"/>
      <c r="M349" s="56"/>
      <c r="N349" s="56"/>
      <c r="O349" s="56"/>
      <c r="P349" s="56"/>
      <c r="Q349" s="67"/>
      <c r="R349" s="56"/>
      <c r="S349" s="56"/>
      <c r="T349" s="56"/>
      <c r="U349" s="56"/>
      <c r="V349" s="67"/>
      <c r="W349" s="56"/>
      <c r="X349" s="56"/>
      <c r="Y349" s="56"/>
      <c r="Z349" s="56"/>
      <c r="AA349" s="56"/>
      <c r="AB349" s="67"/>
      <c r="AC349" s="56"/>
      <c r="AD349" s="56"/>
      <c r="AE349" s="56"/>
      <c r="AF349" s="56"/>
      <c r="AG349" s="67"/>
      <c r="AH349" s="56"/>
      <c r="AI349" s="56"/>
      <c r="AJ349" s="56"/>
      <c r="AK349" s="56"/>
      <c r="AL349" s="56"/>
      <c r="AM349" s="56"/>
      <c r="AN349" s="56"/>
      <c r="AO349" s="56"/>
      <c r="AP349" s="56"/>
      <c r="AQ349" s="56"/>
      <c r="AR349" s="56"/>
      <c r="AS349" s="56"/>
      <c r="AT349" s="56"/>
      <c r="AU349" s="56"/>
      <c r="AV349" s="56"/>
      <c r="AW349" s="56"/>
      <c r="AX349" s="56"/>
      <c r="AY349" s="56"/>
      <c r="AZ349" s="56"/>
      <c r="BA349" s="56"/>
      <c r="BB349" s="56"/>
      <c r="BC349" s="56"/>
      <c r="BD349" s="56"/>
      <c r="BE349" s="56"/>
      <c r="BF349" s="56"/>
      <c r="BG349" s="56"/>
      <c r="BH349" s="56"/>
      <c r="BI349" s="56"/>
      <c r="BJ349" s="56"/>
      <c r="BK349" s="56"/>
      <c r="BL349" s="56"/>
      <c r="BM349" s="56"/>
      <c r="BN349" s="56"/>
      <c r="BO349" s="56"/>
      <c r="BP349" s="56"/>
      <c r="BQ349" s="56"/>
      <c r="BR349" s="56"/>
      <c r="BS349" s="56"/>
      <c r="BT349" s="56"/>
      <c r="BU349" s="56"/>
      <c r="BV349" s="56"/>
      <c r="BW349" s="56"/>
      <c r="BX349" s="56"/>
      <c r="BY349" s="56"/>
      <c r="BZ349" s="56"/>
      <c r="CA349" s="56"/>
      <c r="CB349" s="56"/>
      <c r="CC349" s="56"/>
      <c r="CD349" s="56"/>
      <c r="CE349" s="56"/>
      <c r="CF349" s="56"/>
      <c r="CG349" s="56"/>
      <c r="CH349" s="56"/>
      <c r="CI349" s="56"/>
    </row>
    <row r="350" customFormat="false" ht="12.75" hidden="false" customHeight="false" outlineLevel="0" collapsed="false">
      <c r="C350" s="56"/>
      <c r="D350" s="56"/>
      <c r="E350" s="56"/>
      <c r="F350" s="56"/>
      <c r="G350" s="57"/>
      <c r="H350" s="56"/>
      <c r="I350" s="56"/>
      <c r="J350" s="56"/>
      <c r="K350" s="56"/>
      <c r="L350" s="67"/>
      <c r="M350" s="56"/>
      <c r="N350" s="56"/>
      <c r="O350" s="56"/>
      <c r="P350" s="56"/>
      <c r="Q350" s="67"/>
      <c r="R350" s="56"/>
      <c r="S350" s="56"/>
      <c r="T350" s="56"/>
      <c r="U350" s="56"/>
      <c r="V350" s="67"/>
      <c r="W350" s="56"/>
      <c r="X350" s="56"/>
      <c r="Y350" s="56"/>
      <c r="Z350" s="56"/>
      <c r="AA350" s="56"/>
      <c r="AB350" s="67"/>
      <c r="AC350" s="56"/>
      <c r="AD350" s="56"/>
      <c r="AE350" s="56"/>
      <c r="AF350" s="56"/>
      <c r="AG350" s="67"/>
      <c r="AH350" s="56"/>
      <c r="AI350" s="56"/>
      <c r="AJ350" s="56"/>
      <c r="AK350" s="56"/>
      <c r="AL350" s="56"/>
      <c r="AM350" s="56"/>
      <c r="AN350" s="56"/>
      <c r="AO350" s="56"/>
      <c r="AP350" s="56"/>
      <c r="AQ350" s="56"/>
      <c r="AR350" s="56"/>
      <c r="AS350" s="56"/>
      <c r="AT350" s="56"/>
      <c r="AU350" s="56"/>
      <c r="AV350" s="56"/>
      <c r="AW350" s="56"/>
      <c r="AX350" s="56"/>
      <c r="AY350" s="56"/>
      <c r="AZ350" s="56"/>
      <c r="BA350" s="56"/>
      <c r="BB350" s="56"/>
      <c r="BC350" s="56"/>
      <c r="BD350" s="56"/>
      <c r="BE350" s="56"/>
      <c r="BF350" s="56"/>
      <c r="BG350" s="56"/>
      <c r="BH350" s="56"/>
      <c r="BI350" s="56"/>
      <c r="BJ350" s="56"/>
      <c r="BK350" s="56"/>
      <c r="BL350" s="56"/>
      <c r="BM350" s="56"/>
      <c r="BN350" s="56"/>
      <c r="BO350" s="56"/>
      <c r="BP350" s="56"/>
      <c r="BQ350" s="56"/>
      <c r="BR350" s="56"/>
      <c r="BS350" s="56"/>
      <c r="BT350" s="56"/>
      <c r="BU350" s="56"/>
      <c r="BV350" s="56"/>
      <c r="BW350" s="56"/>
      <c r="BX350" s="56"/>
      <c r="BY350" s="56"/>
      <c r="BZ350" s="56"/>
      <c r="CA350" s="56"/>
      <c r="CB350" s="56"/>
      <c r="CC350" s="56"/>
      <c r="CD350" s="56"/>
      <c r="CE350" s="56"/>
      <c r="CF350" s="56"/>
      <c r="CG350" s="56"/>
      <c r="CH350" s="56"/>
      <c r="CI350" s="56"/>
    </row>
    <row r="351" customFormat="false" ht="12.75" hidden="false" customHeight="false" outlineLevel="0" collapsed="false">
      <c r="C351" s="56"/>
      <c r="D351" s="56"/>
      <c r="E351" s="56"/>
      <c r="F351" s="56"/>
      <c r="G351" s="57"/>
      <c r="H351" s="56"/>
      <c r="I351" s="56"/>
      <c r="J351" s="56"/>
      <c r="K351" s="56"/>
      <c r="L351" s="67"/>
      <c r="M351" s="56"/>
      <c r="N351" s="56"/>
      <c r="O351" s="56"/>
      <c r="P351" s="56"/>
      <c r="Q351" s="67"/>
      <c r="R351" s="56"/>
      <c r="S351" s="56"/>
      <c r="T351" s="56"/>
      <c r="U351" s="56"/>
      <c r="V351" s="67"/>
      <c r="W351" s="56"/>
      <c r="X351" s="56"/>
      <c r="Y351" s="56"/>
      <c r="Z351" s="56"/>
      <c r="AA351" s="56"/>
      <c r="AB351" s="67"/>
      <c r="AC351" s="56"/>
      <c r="AD351" s="56"/>
      <c r="AE351" s="56"/>
      <c r="AF351" s="56"/>
      <c r="AG351" s="67"/>
      <c r="AH351" s="56"/>
      <c r="AI351" s="56"/>
      <c r="AJ351" s="56"/>
      <c r="AK351" s="56"/>
      <c r="AL351" s="56"/>
      <c r="AM351" s="56"/>
      <c r="AN351" s="56"/>
      <c r="AO351" s="56"/>
      <c r="AP351" s="56"/>
      <c r="AQ351" s="56"/>
      <c r="AR351" s="56"/>
      <c r="AS351" s="56"/>
      <c r="AT351" s="56"/>
      <c r="AU351" s="56"/>
      <c r="AV351" s="56"/>
      <c r="AW351" s="56"/>
      <c r="AX351" s="56"/>
      <c r="AY351" s="56"/>
      <c r="AZ351" s="56"/>
      <c r="BA351" s="56"/>
      <c r="BB351" s="56"/>
      <c r="BC351" s="56"/>
      <c r="BD351" s="56"/>
      <c r="BE351" s="56"/>
      <c r="BF351" s="56"/>
      <c r="BG351" s="56"/>
      <c r="BH351" s="56"/>
      <c r="BI351" s="56"/>
      <c r="BJ351" s="56"/>
      <c r="BK351" s="56"/>
      <c r="BL351" s="56"/>
      <c r="BM351" s="56"/>
      <c r="BN351" s="56"/>
      <c r="BO351" s="56"/>
      <c r="BP351" s="56"/>
      <c r="BQ351" s="56"/>
      <c r="BR351" s="56"/>
      <c r="BS351" s="56"/>
      <c r="BT351" s="56"/>
      <c r="BU351" s="56"/>
      <c r="BV351" s="56"/>
      <c r="BW351" s="56"/>
      <c r="BX351" s="56"/>
      <c r="BY351" s="56"/>
      <c r="BZ351" s="56"/>
      <c r="CA351" s="56"/>
      <c r="CB351" s="56"/>
      <c r="CC351" s="56"/>
      <c r="CD351" s="56"/>
      <c r="CE351" s="56"/>
      <c r="CF351" s="56"/>
      <c r="CG351" s="56"/>
      <c r="CH351" s="56"/>
      <c r="CI351" s="56"/>
    </row>
    <row r="352" customFormat="false" ht="12.75" hidden="false" customHeight="false" outlineLevel="0" collapsed="false">
      <c r="C352" s="56"/>
      <c r="D352" s="56"/>
      <c r="E352" s="56"/>
      <c r="F352" s="56"/>
      <c r="G352" s="57"/>
      <c r="H352" s="56"/>
      <c r="I352" s="56"/>
      <c r="J352" s="56"/>
      <c r="K352" s="56"/>
      <c r="L352" s="67"/>
      <c r="M352" s="56"/>
      <c r="N352" s="56"/>
      <c r="O352" s="56"/>
      <c r="P352" s="56"/>
      <c r="Q352" s="67"/>
      <c r="R352" s="56"/>
      <c r="S352" s="56"/>
      <c r="T352" s="56"/>
      <c r="U352" s="56"/>
      <c r="V352" s="67"/>
      <c r="W352" s="56"/>
      <c r="X352" s="56"/>
      <c r="Y352" s="56"/>
      <c r="Z352" s="56"/>
      <c r="AA352" s="56"/>
      <c r="AB352" s="67"/>
      <c r="AC352" s="56"/>
      <c r="AD352" s="56"/>
      <c r="AE352" s="56"/>
      <c r="AF352" s="56"/>
      <c r="AG352" s="67"/>
      <c r="AH352" s="56"/>
      <c r="AI352" s="56"/>
      <c r="AJ352" s="56"/>
      <c r="AK352" s="56"/>
      <c r="AL352" s="56"/>
      <c r="AM352" s="56"/>
      <c r="AN352" s="56"/>
      <c r="AO352" s="56"/>
      <c r="AP352" s="56"/>
      <c r="AQ352" s="56"/>
      <c r="AR352" s="56"/>
      <c r="AS352" s="56"/>
      <c r="AT352" s="56"/>
      <c r="AU352" s="56"/>
      <c r="AV352" s="56"/>
      <c r="AW352" s="56"/>
      <c r="AX352" s="56"/>
      <c r="AY352" s="56"/>
      <c r="AZ352" s="56"/>
      <c r="BA352" s="56"/>
      <c r="BB352" s="56"/>
      <c r="BC352" s="56"/>
      <c r="BD352" s="56"/>
      <c r="BE352" s="56"/>
      <c r="BF352" s="56"/>
      <c r="BG352" s="56"/>
      <c r="BH352" s="56"/>
      <c r="BI352" s="56"/>
      <c r="BJ352" s="56"/>
      <c r="BK352" s="56"/>
      <c r="BL352" s="56"/>
      <c r="BM352" s="56"/>
      <c r="BN352" s="56"/>
      <c r="BO352" s="56"/>
      <c r="BP352" s="56"/>
      <c r="BQ352" s="56"/>
      <c r="BR352" s="56"/>
      <c r="BS352" s="56"/>
      <c r="BT352" s="56"/>
      <c r="BU352" s="56"/>
      <c r="BV352" s="56"/>
      <c r="BW352" s="56"/>
      <c r="BX352" s="56"/>
      <c r="BY352" s="56"/>
      <c r="BZ352" s="56"/>
      <c r="CA352" s="56"/>
      <c r="CB352" s="56"/>
      <c r="CC352" s="56"/>
      <c r="CD352" s="56"/>
      <c r="CE352" s="56"/>
      <c r="CF352" s="56"/>
      <c r="CG352" s="56"/>
      <c r="CH352" s="56"/>
      <c r="CI352" s="56"/>
    </row>
    <row r="353" customFormat="false" ht="12.75" hidden="false" customHeight="false" outlineLevel="0" collapsed="false">
      <c r="C353" s="56"/>
      <c r="D353" s="56"/>
      <c r="E353" s="56"/>
      <c r="F353" s="56"/>
      <c r="G353" s="57"/>
      <c r="H353" s="56"/>
      <c r="I353" s="56"/>
      <c r="J353" s="56"/>
      <c r="K353" s="56"/>
      <c r="L353" s="67"/>
      <c r="M353" s="56"/>
      <c r="N353" s="56"/>
      <c r="O353" s="56"/>
      <c r="P353" s="56"/>
      <c r="Q353" s="67"/>
      <c r="R353" s="56"/>
      <c r="S353" s="56"/>
      <c r="T353" s="56"/>
      <c r="U353" s="56"/>
      <c r="V353" s="67"/>
      <c r="W353" s="56"/>
      <c r="X353" s="56"/>
      <c r="Y353" s="56"/>
      <c r="Z353" s="56"/>
      <c r="AA353" s="56"/>
      <c r="AB353" s="67"/>
      <c r="AC353" s="56"/>
      <c r="AD353" s="56"/>
      <c r="AE353" s="56"/>
      <c r="AF353" s="56"/>
      <c r="AG353" s="67"/>
      <c r="AH353" s="56"/>
      <c r="AI353" s="56"/>
      <c r="AJ353" s="56"/>
      <c r="AK353" s="56"/>
      <c r="AL353" s="56"/>
      <c r="AM353" s="56"/>
      <c r="AN353" s="56"/>
      <c r="AO353" s="56"/>
      <c r="AP353" s="56"/>
      <c r="AQ353" s="56"/>
      <c r="AR353" s="56"/>
      <c r="AS353" s="56"/>
      <c r="AT353" s="56"/>
      <c r="AU353" s="56"/>
      <c r="AV353" s="56"/>
      <c r="AW353" s="56"/>
      <c r="AX353" s="56"/>
      <c r="AY353" s="56"/>
      <c r="AZ353" s="56"/>
      <c r="BA353" s="56"/>
      <c r="BB353" s="56"/>
      <c r="BC353" s="56"/>
      <c r="BD353" s="56"/>
      <c r="BE353" s="56"/>
      <c r="BF353" s="56"/>
      <c r="BG353" s="56"/>
      <c r="BH353" s="56"/>
      <c r="BI353" s="56"/>
      <c r="BJ353" s="56"/>
      <c r="BK353" s="56"/>
      <c r="BL353" s="56"/>
      <c r="BM353" s="56"/>
      <c r="BN353" s="56"/>
      <c r="BO353" s="56"/>
      <c r="BP353" s="56"/>
      <c r="BQ353" s="56"/>
      <c r="BR353" s="56"/>
      <c r="BS353" s="56"/>
      <c r="BT353" s="56"/>
      <c r="BU353" s="56"/>
      <c r="BV353" s="56"/>
      <c r="BW353" s="56"/>
      <c r="BX353" s="56"/>
      <c r="BY353" s="56"/>
      <c r="BZ353" s="56"/>
      <c r="CA353" s="56"/>
      <c r="CB353" s="56"/>
      <c r="CC353" s="56"/>
      <c r="CD353" s="56"/>
      <c r="CE353" s="56"/>
      <c r="CF353" s="56"/>
      <c r="CG353" s="56"/>
      <c r="CH353" s="56"/>
      <c r="CI353" s="56"/>
    </row>
    <row r="354" customFormat="false" ht="12.75" hidden="false" customHeight="false" outlineLevel="0" collapsed="false">
      <c r="C354" s="56"/>
      <c r="D354" s="56"/>
      <c r="E354" s="56"/>
      <c r="F354" s="56"/>
      <c r="G354" s="57"/>
      <c r="H354" s="56"/>
      <c r="I354" s="56"/>
      <c r="J354" s="56"/>
      <c r="K354" s="56"/>
      <c r="L354" s="67"/>
      <c r="M354" s="56"/>
      <c r="N354" s="56"/>
      <c r="O354" s="56"/>
      <c r="P354" s="56"/>
      <c r="Q354" s="67"/>
      <c r="R354" s="56"/>
      <c r="S354" s="56"/>
      <c r="T354" s="56"/>
      <c r="U354" s="56"/>
      <c r="V354" s="67"/>
      <c r="W354" s="56"/>
      <c r="X354" s="56"/>
      <c r="Y354" s="56"/>
      <c r="Z354" s="56"/>
      <c r="AA354" s="56"/>
      <c r="AB354" s="67"/>
      <c r="AC354" s="56"/>
      <c r="AD354" s="56"/>
      <c r="AE354" s="56"/>
      <c r="AF354" s="56"/>
      <c r="AG354" s="67"/>
      <c r="AH354" s="56"/>
      <c r="AI354" s="56"/>
      <c r="AJ354" s="56"/>
      <c r="AK354" s="56"/>
      <c r="AL354" s="56"/>
      <c r="AM354" s="56"/>
      <c r="AN354" s="56"/>
      <c r="AO354" s="56"/>
      <c r="AP354" s="56"/>
      <c r="AQ354" s="56"/>
      <c r="AR354" s="56"/>
      <c r="AS354" s="56"/>
      <c r="AT354" s="56"/>
      <c r="AU354" s="56"/>
      <c r="AV354" s="56"/>
      <c r="AW354" s="56"/>
      <c r="AX354" s="56"/>
      <c r="AY354" s="56"/>
      <c r="AZ354" s="56"/>
      <c r="BA354" s="56"/>
      <c r="BB354" s="56"/>
      <c r="BC354" s="56"/>
      <c r="BD354" s="56"/>
      <c r="BE354" s="56"/>
      <c r="BF354" s="56"/>
      <c r="BG354" s="56"/>
      <c r="BH354" s="56"/>
      <c r="BI354" s="56"/>
      <c r="BJ354" s="56"/>
      <c r="BK354" s="56"/>
      <c r="BL354" s="56"/>
      <c r="BM354" s="56"/>
      <c r="BN354" s="56"/>
      <c r="BO354" s="56"/>
      <c r="BP354" s="56"/>
      <c r="BQ354" s="56"/>
      <c r="BR354" s="56"/>
      <c r="BS354" s="56"/>
      <c r="BT354" s="56"/>
      <c r="BU354" s="56"/>
      <c r="BV354" s="56"/>
      <c r="BW354" s="56"/>
      <c r="BX354" s="56"/>
      <c r="BY354" s="56"/>
      <c r="BZ354" s="56"/>
      <c r="CA354" s="56"/>
      <c r="CB354" s="56"/>
      <c r="CC354" s="56"/>
      <c r="CD354" s="56"/>
      <c r="CE354" s="56"/>
      <c r="CF354" s="56"/>
      <c r="CG354" s="56"/>
      <c r="CH354" s="56"/>
      <c r="CI354" s="56"/>
    </row>
    <row r="355" customFormat="false" ht="12.75" hidden="false" customHeight="false" outlineLevel="0" collapsed="false">
      <c r="C355" s="56"/>
      <c r="D355" s="56"/>
      <c r="E355" s="56"/>
      <c r="F355" s="56"/>
      <c r="G355" s="57"/>
      <c r="H355" s="56"/>
      <c r="I355" s="56"/>
      <c r="J355" s="56"/>
      <c r="K355" s="56"/>
      <c r="L355" s="67"/>
      <c r="M355" s="56"/>
      <c r="N355" s="56"/>
      <c r="O355" s="56"/>
      <c r="P355" s="56"/>
      <c r="Q355" s="67"/>
      <c r="R355" s="56"/>
      <c r="S355" s="56"/>
      <c r="T355" s="56"/>
      <c r="U355" s="56"/>
      <c r="V355" s="67"/>
      <c r="W355" s="56"/>
      <c r="X355" s="56"/>
      <c r="Y355" s="56"/>
      <c r="Z355" s="56"/>
      <c r="AA355" s="56"/>
      <c r="AB355" s="67"/>
      <c r="AC355" s="56"/>
      <c r="AD355" s="56"/>
      <c r="AE355" s="56"/>
      <c r="AF355" s="56"/>
      <c r="AG355" s="67"/>
      <c r="AH355" s="56"/>
      <c r="AI355" s="56"/>
      <c r="AJ355" s="56"/>
      <c r="AK355" s="56"/>
      <c r="AL355" s="56"/>
      <c r="AM355" s="56"/>
      <c r="AN355" s="56"/>
      <c r="AO355" s="56"/>
      <c r="AP355" s="56"/>
      <c r="AQ355" s="56"/>
      <c r="AR355" s="56"/>
      <c r="AS355" s="56"/>
      <c r="AT355" s="56"/>
      <c r="AU355" s="56"/>
      <c r="AV355" s="56"/>
      <c r="AW355" s="56"/>
      <c r="AX355" s="56"/>
      <c r="AY355" s="56"/>
      <c r="AZ355" s="56"/>
      <c r="BA355" s="56"/>
      <c r="BB355" s="56"/>
      <c r="BC355" s="56"/>
      <c r="BD355" s="56"/>
      <c r="BE355" s="56"/>
      <c r="BF355" s="56"/>
      <c r="BG355" s="56"/>
      <c r="BH355" s="56"/>
      <c r="BI355" s="56"/>
      <c r="BJ355" s="56"/>
      <c r="BK355" s="56"/>
      <c r="BL355" s="56"/>
      <c r="BM355" s="56"/>
      <c r="BN355" s="56"/>
      <c r="BO355" s="56"/>
      <c r="BP355" s="56"/>
      <c r="BQ355" s="56"/>
      <c r="BR355" s="56"/>
      <c r="BS355" s="56"/>
      <c r="BT355" s="56"/>
      <c r="BU355" s="56"/>
      <c r="BV355" s="56"/>
      <c r="BW355" s="56"/>
      <c r="BX355" s="56"/>
      <c r="BY355" s="56"/>
      <c r="BZ355" s="56"/>
      <c r="CA355" s="56"/>
      <c r="CB355" s="56"/>
      <c r="CC355" s="56"/>
      <c r="CD355" s="56"/>
      <c r="CE355" s="56"/>
      <c r="CF355" s="56"/>
      <c r="CG355" s="56"/>
      <c r="CH355" s="56"/>
      <c r="CI355" s="56"/>
    </row>
    <row r="356" customFormat="false" ht="12.75" hidden="false" customHeight="false" outlineLevel="0" collapsed="false">
      <c r="C356" s="56"/>
      <c r="D356" s="56"/>
      <c r="E356" s="56"/>
      <c r="F356" s="56"/>
      <c r="G356" s="57"/>
      <c r="H356" s="56"/>
      <c r="I356" s="56"/>
      <c r="J356" s="56"/>
      <c r="K356" s="56"/>
      <c r="L356" s="67"/>
      <c r="M356" s="56"/>
      <c r="N356" s="56"/>
      <c r="O356" s="56"/>
      <c r="P356" s="56"/>
      <c r="Q356" s="67"/>
      <c r="R356" s="56"/>
      <c r="S356" s="56"/>
      <c r="T356" s="56"/>
      <c r="U356" s="56"/>
      <c r="V356" s="67"/>
      <c r="W356" s="56"/>
      <c r="X356" s="56"/>
      <c r="Y356" s="56"/>
      <c r="Z356" s="56"/>
      <c r="AA356" s="56"/>
      <c r="AB356" s="67"/>
      <c r="AC356" s="56"/>
      <c r="AD356" s="56"/>
      <c r="AE356" s="56"/>
      <c r="AF356" s="56"/>
      <c r="AG356" s="67"/>
      <c r="AH356" s="56"/>
      <c r="AI356" s="56"/>
      <c r="AJ356" s="56"/>
      <c r="AK356" s="56"/>
      <c r="AL356" s="56"/>
      <c r="AM356" s="56"/>
      <c r="AN356" s="56"/>
      <c r="AO356" s="56"/>
      <c r="AP356" s="56"/>
      <c r="AQ356" s="56"/>
      <c r="AR356" s="56"/>
      <c r="AS356" s="56"/>
      <c r="AT356" s="56"/>
      <c r="AU356" s="56"/>
      <c r="AV356" s="56"/>
      <c r="AW356" s="56"/>
      <c r="AX356" s="56"/>
      <c r="AY356" s="56"/>
      <c r="AZ356" s="56"/>
      <c r="BA356" s="56"/>
      <c r="BB356" s="56"/>
      <c r="BC356" s="56"/>
      <c r="BD356" s="56"/>
      <c r="BE356" s="56"/>
      <c r="BF356" s="56"/>
      <c r="BG356" s="56"/>
      <c r="BH356" s="56"/>
      <c r="BI356" s="56"/>
      <c r="BJ356" s="56"/>
      <c r="BK356" s="56"/>
      <c r="BL356" s="56"/>
      <c r="BM356" s="56"/>
      <c r="BN356" s="56"/>
      <c r="BO356" s="56"/>
      <c r="BP356" s="56"/>
      <c r="BQ356" s="56"/>
      <c r="BR356" s="56"/>
      <c r="BS356" s="56"/>
      <c r="BT356" s="56"/>
      <c r="BU356" s="56"/>
      <c r="BV356" s="56"/>
      <c r="BW356" s="56"/>
      <c r="BX356" s="56"/>
      <c r="BY356" s="56"/>
      <c r="BZ356" s="56"/>
      <c r="CA356" s="56"/>
      <c r="CB356" s="56"/>
      <c r="CC356" s="56"/>
      <c r="CD356" s="56"/>
      <c r="CE356" s="56"/>
      <c r="CF356" s="56"/>
      <c r="CG356" s="56"/>
      <c r="CH356" s="56"/>
      <c r="CI356" s="56"/>
    </row>
    <row r="357" customFormat="false" ht="12.75" hidden="false" customHeight="false" outlineLevel="0" collapsed="false">
      <c r="C357" s="56"/>
      <c r="D357" s="56"/>
      <c r="E357" s="56"/>
      <c r="F357" s="56"/>
      <c r="G357" s="57"/>
      <c r="H357" s="56"/>
      <c r="I357" s="56"/>
      <c r="J357" s="56"/>
      <c r="K357" s="56"/>
      <c r="L357" s="67"/>
      <c r="M357" s="56"/>
      <c r="N357" s="56"/>
      <c r="O357" s="56"/>
      <c r="P357" s="56"/>
      <c r="Q357" s="67"/>
      <c r="R357" s="56"/>
      <c r="S357" s="56"/>
      <c r="T357" s="56"/>
      <c r="U357" s="56"/>
      <c r="V357" s="67"/>
      <c r="W357" s="56"/>
      <c r="X357" s="56"/>
      <c r="Y357" s="56"/>
      <c r="Z357" s="56"/>
      <c r="AA357" s="56"/>
      <c r="AB357" s="67"/>
      <c r="AC357" s="56"/>
      <c r="AD357" s="56"/>
      <c r="AE357" s="56"/>
      <c r="AF357" s="56"/>
      <c r="AG357" s="67"/>
      <c r="AH357" s="56"/>
      <c r="AI357" s="56"/>
      <c r="AJ357" s="56"/>
      <c r="AK357" s="56"/>
      <c r="AL357" s="56"/>
      <c r="AM357" s="56"/>
      <c r="AN357" s="56"/>
      <c r="AO357" s="56"/>
      <c r="AP357" s="56"/>
      <c r="AQ357" s="56"/>
      <c r="AR357" s="56"/>
      <c r="AS357" s="56"/>
      <c r="AT357" s="56"/>
      <c r="AU357" s="56"/>
      <c r="AV357" s="56"/>
      <c r="AW357" s="56"/>
      <c r="AX357" s="56"/>
      <c r="AY357" s="56"/>
      <c r="AZ357" s="56"/>
      <c r="BA357" s="56"/>
      <c r="BB357" s="56"/>
      <c r="BC357" s="56"/>
      <c r="BD357" s="56"/>
      <c r="BE357" s="56"/>
      <c r="BF357" s="56"/>
      <c r="BG357" s="56"/>
      <c r="BH357" s="56"/>
      <c r="BI357" s="56"/>
      <c r="BJ357" s="56"/>
      <c r="BK357" s="56"/>
      <c r="BL357" s="56"/>
      <c r="BM357" s="56"/>
      <c r="BN357" s="56"/>
      <c r="BO357" s="56"/>
      <c r="BP357" s="56"/>
      <c r="BQ357" s="56"/>
      <c r="BR357" s="56"/>
      <c r="BS357" s="56"/>
      <c r="BT357" s="56"/>
      <c r="BU357" s="56"/>
      <c r="BV357" s="56"/>
      <c r="BW357" s="56"/>
      <c r="BX357" s="56"/>
      <c r="BY357" s="56"/>
      <c r="BZ357" s="56"/>
      <c r="CA357" s="56"/>
      <c r="CB357" s="56"/>
      <c r="CC357" s="56"/>
      <c r="CD357" s="56"/>
      <c r="CE357" s="56"/>
      <c r="CF357" s="56"/>
      <c r="CG357" s="56"/>
      <c r="CH357" s="56"/>
      <c r="CI357" s="56"/>
    </row>
    <row r="358" customFormat="false" ht="12.75" hidden="false" customHeight="false" outlineLevel="0" collapsed="false">
      <c r="C358" s="56"/>
      <c r="D358" s="56"/>
      <c r="E358" s="56"/>
      <c r="F358" s="56"/>
      <c r="G358" s="57"/>
      <c r="H358" s="56"/>
      <c r="I358" s="56"/>
      <c r="J358" s="56"/>
      <c r="K358" s="56"/>
      <c r="L358" s="67"/>
      <c r="M358" s="56"/>
      <c r="N358" s="56"/>
      <c r="O358" s="56"/>
      <c r="P358" s="56"/>
      <c r="Q358" s="67"/>
      <c r="R358" s="56"/>
      <c r="S358" s="56"/>
      <c r="T358" s="56"/>
      <c r="U358" s="56"/>
      <c r="V358" s="67"/>
      <c r="W358" s="56"/>
      <c r="X358" s="56"/>
      <c r="Y358" s="56"/>
      <c r="Z358" s="56"/>
      <c r="AA358" s="56"/>
      <c r="AB358" s="67"/>
      <c r="AC358" s="56"/>
      <c r="AD358" s="56"/>
      <c r="AE358" s="56"/>
      <c r="AF358" s="56"/>
      <c r="AG358" s="67"/>
      <c r="AH358" s="56"/>
      <c r="AI358" s="56"/>
      <c r="AJ358" s="56"/>
      <c r="AK358" s="56"/>
      <c r="AL358" s="56"/>
      <c r="AM358" s="56"/>
      <c r="AN358" s="56"/>
      <c r="AO358" s="56"/>
      <c r="AP358" s="56"/>
      <c r="AQ358" s="56"/>
      <c r="AR358" s="56"/>
      <c r="AS358" s="56"/>
      <c r="AT358" s="56"/>
      <c r="AU358" s="56"/>
      <c r="AV358" s="56"/>
      <c r="AW358" s="56"/>
      <c r="AX358" s="56"/>
      <c r="AY358" s="56"/>
      <c r="AZ358" s="56"/>
      <c r="BA358" s="56"/>
      <c r="BB358" s="56"/>
      <c r="BC358" s="56"/>
      <c r="BD358" s="56"/>
      <c r="BE358" s="56"/>
      <c r="BF358" s="56"/>
      <c r="BG358" s="56"/>
      <c r="BH358" s="56"/>
      <c r="BI358" s="56"/>
      <c r="BJ358" s="56"/>
      <c r="BK358" s="56"/>
      <c r="BL358" s="56"/>
      <c r="BM358" s="56"/>
      <c r="BN358" s="56"/>
      <c r="BO358" s="56"/>
      <c r="BP358" s="56"/>
      <c r="BQ358" s="56"/>
      <c r="BR358" s="56"/>
      <c r="BS358" s="56"/>
      <c r="BT358" s="56"/>
      <c r="BU358" s="56"/>
      <c r="BV358" s="56"/>
      <c r="BW358" s="56"/>
      <c r="BX358" s="56"/>
      <c r="BY358" s="56"/>
      <c r="BZ358" s="56"/>
      <c r="CA358" s="56"/>
      <c r="CB358" s="56"/>
      <c r="CC358" s="56"/>
      <c r="CD358" s="56"/>
      <c r="CE358" s="56"/>
      <c r="CF358" s="56"/>
      <c r="CG358" s="56"/>
      <c r="CH358" s="56"/>
      <c r="CI358" s="56"/>
    </row>
    <row r="359" customFormat="false" ht="12.75" hidden="false" customHeight="false" outlineLevel="0" collapsed="false">
      <c r="C359" s="56"/>
      <c r="D359" s="56"/>
      <c r="E359" s="56"/>
      <c r="F359" s="56"/>
      <c r="G359" s="57"/>
      <c r="H359" s="56"/>
      <c r="I359" s="56"/>
      <c r="J359" s="56"/>
      <c r="K359" s="56"/>
      <c r="L359" s="67"/>
      <c r="M359" s="56"/>
      <c r="N359" s="56"/>
      <c r="O359" s="56"/>
      <c r="P359" s="56"/>
      <c r="Q359" s="67"/>
      <c r="R359" s="56"/>
      <c r="S359" s="56"/>
      <c r="T359" s="56"/>
      <c r="U359" s="56"/>
      <c r="V359" s="67"/>
      <c r="W359" s="56"/>
      <c r="X359" s="56"/>
      <c r="Y359" s="56"/>
      <c r="Z359" s="56"/>
      <c r="AA359" s="56"/>
      <c r="AB359" s="67"/>
      <c r="AC359" s="56"/>
      <c r="AD359" s="56"/>
      <c r="AE359" s="56"/>
      <c r="AF359" s="56"/>
      <c r="AG359" s="67"/>
      <c r="AH359" s="56"/>
      <c r="AI359" s="56"/>
      <c r="AJ359" s="56"/>
      <c r="AK359" s="56"/>
      <c r="AL359" s="56"/>
      <c r="AM359" s="56"/>
      <c r="AN359" s="56"/>
      <c r="AO359" s="56"/>
      <c r="AP359" s="56"/>
      <c r="AQ359" s="56"/>
      <c r="AR359" s="56"/>
      <c r="AS359" s="56"/>
      <c r="AT359" s="56"/>
      <c r="AU359" s="56"/>
      <c r="AV359" s="56"/>
      <c r="AW359" s="56"/>
      <c r="AX359" s="56"/>
      <c r="AY359" s="56"/>
      <c r="AZ359" s="56"/>
      <c r="BA359" s="56"/>
      <c r="BB359" s="56"/>
      <c r="BC359" s="56"/>
      <c r="BD359" s="56"/>
      <c r="BE359" s="56"/>
      <c r="BF359" s="56"/>
      <c r="BG359" s="56"/>
      <c r="BH359" s="56"/>
      <c r="BI359" s="56"/>
      <c r="BJ359" s="56"/>
      <c r="BK359" s="56"/>
      <c r="BL359" s="56"/>
      <c r="BM359" s="56"/>
      <c r="BN359" s="56"/>
      <c r="BO359" s="56"/>
      <c r="BP359" s="56"/>
      <c r="BQ359" s="56"/>
      <c r="BR359" s="56"/>
      <c r="BS359" s="56"/>
      <c r="BT359" s="56"/>
      <c r="BU359" s="56"/>
      <c r="BV359" s="56"/>
      <c r="BW359" s="56"/>
      <c r="BX359" s="56"/>
      <c r="BY359" s="56"/>
      <c r="BZ359" s="56"/>
      <c r="CA359" s="56"/>
      <c r="CB359" s="56"/>
      <c r="CC359" s="56"/>
      <c r="CD359" s="56"/>
      <c r="CE359" s="56"/>
      <c r="CF359" s="56"/>
      <c r="CG359" s="56"/>
      <c r="CH359" s="56"/>
      <c r="CI359" s="56"/>
    </row>
    <row r="360" customFormat="false" ht="12.75" hidden="false" customHeight="false" outlineLevel="0" collapsed="false">
      <c r="C360" s="56"/>
      <c r="D360" s="56"/>
      <c r="E360" s="56"/>
      <c r="F360" s="56"/>
      <c r="G360" s="57"/>
      <c r="H360" s="56"/>
      <c r="I360" s="56"/>
      <c r="J360" s="56"/>
      <c r="K360" s="56"/>
      <c r="L360" s="67"/>
      <c r="M360" s="56"/>
      <c r="N360" s="56"/>
      <c r="O360" s="56"/>
      <c r="P360" s="56"/>
      <c r="Q360" s="67"/>
      <c r="R360" s="56"/>
      <c r="S360" s="56"/>
      <c r="T360" s="56"/>
      <c r="U360" s="56"/>
      <c r="V360" s="67"/>
      <c r="W360" s="56"/>
      <c r="X360" s="56"/>
      <c r="Y360" s="56"/>
      <c r="Z360" s="56"/>
      <c r="AA360" s="56"/>
      <c r="AB360" s="67"/>
      <c r="AC360" s="56"/>
      <c r="AD360" s="56"/>
      <c r="AE360" s="56"/>
      <c r="AF360" s="56"/>
      <c r="AG360" s="67"/>
      <c r="AH360" s="56"/>
      <c r="AI360" s="56"/>
      <c r="AJ360" s="56"/>
      <c r="AK360" s="56"/>
      <c r="AL360" s="56"/>
      <c r="AM360" s="56"/>
      <c r="AN360" s="56"/>
      <c r="AO360" s="56"/>
      <c r="AP360" s="56"/>
      <c r="AQ360" s="56"/>
      <c r="AR360" s="56"/>
      <c r="AS360" s="56"/>
      <c r="AT360" s="56"/>
      <c r="AU360" s="56"/>
      <c r="AV360" s="56"/>
      <c r="AW360" s="56"/>
      <c r="AX360" s="56"/>
      <c r="AY360" s="56"/>
      <c r="AZ360" s="56"/>
      <c r="BA360" s="56"/>
      <c r="BB360" s="56"/>
      <c r="BC360" s="56"/>
      <c r="BD360" s="56"/>
      <c r="BE360" s="56"/>
      <c r="BF360" s="56"/>
      <c r="BG360" s="56"/>
      <c r="BH360" s="56"/>
      <c r="BI360" s="56"/>
      <c r="BJ360" s="56"/>
      <c r="BK360" s="56"/>
      <c r="BL360" s="56"/>
      <c r="BM360" s="56"/>
      <c r="BN360" s="56"/>
      <c r="BO360" s="56"/>
      <c r="BP360" s="56"/>
      <c r="BQ360" s="56"/>
      <c r="BR360" s="56"/>
      <c r="BS360" s="56"/>
      <c r="BT360" s="56"/>
      <c r="BU360" s="56"/>
      <c r="BV360" s="56"/>
      <c r="BW360" s="56"/>
      <c r="BX360" s="56"/>
      <c r="BY360" s="56"/>
      <c r="BZ360" s="56"/>
      <c r="CA360" s="56"/>
      <c r="CB360" s="56"/>
      <c r="CC360" s="56"/>
      <c r="CD360" s="56"/>
      <c r="CE360" s="56"/>
      <c r="CF360" s="56"/>
      <c r="CG360" s="56"/>
      <c r="CH360" s="56"/>
      <c r="CI360" s="56"/>
    </row>
    <row r="361" customFormat="false" ht="12.75" hidden="false" customHeight="false" outlineLevel="0" collapsed="false">
      <c r="C361" s="56"/>
      <c r="D361" s="56"/>
      <c r="E361" s="56"/>
      <c r="F361" s="56"/>
      <c r="G361" s="57"/>
      <c r="H361" s="56"/>
      <c r="I361" s="56"/>
      <c r="J361" s="56"/>
      <c r="K361" s="56"/>
      <c r="L361" s="67"/>
      <c r="M361" s="56"/>
      <c r="N361" s="56"/>
      <c r="O361" s="56"/>
      <c r="P361" s="56"/>
      <c r="Q361" s="67"/>
      <c r="R361" s="56"/>
      <c r="S361" s="56"/>
      <c r="T361" s="56"/>
      <c r="U361" s="56"/>
      <c r="V361" s="67"/>
      <c r="W361" s="56"/>
      <c r="X361" s="56"/>
      <c r="Y361" s="56"/>
      <c r="Z361" s="56"/>
      <c r="AA361" s="56"/>
      <c r="AB361" s="67"/>
      <c r="AC361" s="56"/>
      <c r="AD361" s="56"/>
      <c r="AE361" s="56"/>
      <c r="AF361" s="56"/>
      <c r="AG361" s="67"/>
      <c r="AH361" s="56"/>
      <c r="AI361" s="56"/>
      <c r="AJ361" s="56"/>
      <c r="AK361" s="56"/>
      <c r="AL361" s="56"/>
      <c r="AM361" s="56"/>
      <c r="AN361" s="56"/>
      <c r="AO361" s="56"/>
      <c r="AP361" s="56"/>
      <c r="AQ361" s="56"/>
      <c r="AR361" s="56"/>
      <c r="AS361" s="56"/>
      <c r="AT361" s="56"/>
      <c r="AU361" s="56"/>
      <c r="AV361" s="56"/>
      <c r="AW361" s="56"/>
      <c r="AX361" s="56"/>
      <c r="AY361" s="56"/>
      <c r="AZ361" s="56"/>
      <c r="BA361" s="56"/>
      <c r="BB361" s="56"/>
      <c r="BC361" s="56"/>
      <c r="BD361" s="56"/>
      <c r="BE361" s="56"/>
      <c r="BF361" s="56"/>
      <c r="BG361" s="56"/>
      <c r="BH361" s="56"/>
      <c r="BI361" s="56"/>
      <c r="BJ361" s="56"/>
      <c r="BK361" s="56"/>
      <c r="BL361" s="56"/>
      <c r="BM361" s="56"/>
      <c r="BN361" s="56"/>
      <c r="BO361" s="56"/>
      <c r="BP361" s="56"/>
      <c r="BQ361" s="56"/>
      <c r="BR361" s="56"/>
      <c r="BS361" s="56"/>
      <c r="BT361" s="56"/>
      <c r="BU361" s="56"/>
      <c r="BV361" s="56"/>
      <c r="BW361" s="56"/>
      <c r="BX361" s="56"/>
      <c r="BY361" s="56"/>
      <c r="BZ361" s="56"/>
      <c r="CA361" s="56"/>
      <c r="CB361" s="56"/>
      <c r="CC361" s="56"/>
      <c r="CD361" s="56"/>
      <c r="CE361" s="56"/>
      <c r="CF361" s="56"/>
      <c r="CG361" s="56"/>
      <c r="CH361" s="56"/>
      <c r="CI361" s="56"/>
    </row>
    <row r="362" customFormat="false" ht="12.75" hidden="false" customHeight="false" outlineLevel="0" collapsed="false">
      <c r="C362" s="56"/>
      <c r="D362" s="56"/>
      <c r="E362" s="56"/>
      <c r="F362" s="56"/>
      <c r="G362" s="57"/>
      <c r="H362" s="56"/>
      <c r="I362" s="56"/>
      <c r="J362" s="56"/>
      <c r="K362" s="56"/>
      <c r="L362" s="67"/>
      <c r="M362" s="56"/>
      <c r="N362" s="56"/>
      <c r="O362" s="56"/>
      <c r="P362" s="56"/>
      <c r="Q362" s="67"/>
      <c r="R362" s="56"/>
      <c r="S362" s="56"/>
      <c r="T362" s="56"/>
      <c r="U362" s="56"/>
      <c r="V362" s="67"/>
      <c r="W362" s="56"/>
      <c r="X362" s="56"/>
      <c r="Y362" s="56"/>
      <c r="Z362" s="56"/>
      <c r="AA362" s="56"/>
      <c r="AB362" s="67"/>
      <c r="AC362" s="56"/>
      <c r="AD362" s="56"/>
      <c r="AE362" s="56"/>
      <c r="AF362" s="56"/>
      <c r="AG362" s="67"/>
      <c r="AH362" s="56"/>
      <c r="AI362" s="56"/>
      <c r="AJ362" s="56"/>
      <c r="AK362" s="56"/>
      <c r="AL362" s="56"/>
      <c r="AM362" s="56"/>
      <c r="AN362" s="56"/>
      <c r="AO362" s="56"/>
      <c r="AP362" s="56"/>
      <c r="AQ362" s="56"/>
      <c r="AR362" s="56"/>
      <c r="AS362" s="56"/>
      <c r="AT362" s="56"/>
      <c r="AU362" s="56"/>
      <c r="AV362" s="56"/>
      <c r="AW362" s="56"/>
      <c r="AX362" s="56"/>
      <c r="AY362" s="56"/>
      <c r="AZ362" s="56"/>
      <c r="BA362" s="56"/>
      <c r="BB362" s="56"/>
      <c r="BC362" s="56"/>
      <c r="BD362" s="56"/>
      <c r="BE362" s="56"/>
      <c r="BF362" s="56"/>
      <c r="BG362" s="56"/>
      <c r="BH362" s="56"/>
      <c r="BI362" s="56"/>
      <c r="BJ362" s="56"/>
      <c r="BK362" s="56"/>
      <c r="BL362" s="56"/>
      <c r="BM362" s="56"/>
      <c r="BN362" s="56"/>
      <c r="BO362" s="56"/>
      <c r="BP362" s="56"/>
      <c r="BQ362" s="56"/>
      <c r="BR362" s="56"/>
      <c r="BS362" s="56"/>
      <c r="BT362" s="56"/>
      <c r="BU362" s="56"/>
      <c r="BV362" s="56"/>
      <c r="BW362" s="56"/>
      <c r="BX362" s="56"/>
      <c r="BY362" s="56"/>
      <c r="BZ362" s="56"/>
      <c r="CA362" s="56"/>
      <c r="CB362" s="56"/>
      <c r="CC362" s="56"/>
      <c r="CD362" s="56"/>
      <c r="CE362" s="56"/>
      <c r="CF362" s="56"/>
      <c r="CG362" s="56"/>
      <c r="CH362" s="56"/>
      <c r="CI362" s="56"/>
    </row>
    <row r="363" customFormat="false" ht="12.75" hidden="false" customHeight="false" outlineLevel="0" collapsed="false">
      <c r="C363" s="56"/>
      <c r="D363" s="56"/>
      <c r="E363" s="56"/>
      <c r="F363" s="56"/>
      <c r="G363" s="57"/>
      <c r="H363" s="56"/>
      <c r="I363" s="56"/>
      <c r="J363" s="56"/>
      <c r="K363" s="56"/>
      <c r="L363" s="67"/>
      <c r="M363" s="56"/>
      <c r="N363" s="56"/>
      <c r="O363" s="56"/>
      <c r="P363" s="56"/>
      <c r="Q363" s="67"/>
      <c r="R363" s="56"/>
      <c r="S363" s="56"/>
      <c r="T363" s="56"/>
      <c r="U363" s="56"/>
      <c r="V363" s="67"/>
      <c r="W363" s="56"/>
      <c r="X363" s="56"/>
      <c r="Y363" s="56"/>
      <c r="Z363" s="56"/>
      <c r="AA363" s="56"/>
      <c r="AB363" s="67"/>
      <c r="AC363" s="56"/>
      <c r="AD363" s="56"/>
      <c r="AE363" s="56"/>
      <c r="AF363" s="56"/>
      <c r="AG363" s="67"/>
      <c r="AH363" s="56"/>
      <c r="AI363" s="56"/>
      <c r="AJ363" s="56"/>
      <c r="AK363" s="56"/>
      <c r="AL363" s="56"/>
      <c r="AM363" s="56"/>
      <c r="AN363" s="56"/>
      <c r="AO363" s="56"/>
      <c r="AP363" s="56"/>
      <c r="AQ363" s="56"/>
      <c r="AR363" s="56"/>
      <c r="AS363" s="56"/>
      <c r="AT363" s="56"/>
      <c r="AU363" s="56"/>
      <c r="AV363" s="56"/>
      <c r="AW363" s="56"/>
      <c r="AX363" s="56"/>
      <c r="AY363" s="56"/>
      <c r="AZ363" s="56"/>
      <c r="BA363" s="56"/>
      <c r="BB363" s="56"/>
      <c r="BC363" s="56"/>
      <c r="BD363" s="56"/>
      <c r="BE363" s="56"/>
      <c r="BF363" s="56"/>
      <c r="BG363" s="56"/>
      <c r="BH363" s="56"/>
      <c r="BI363" s="56"/>
      <c r="BJ363" s="56"/>
      <c r="BK363" s="56"/>
      <c r="BL363" s="56"/>
      <c r="BM363" s="56"/>
      <c r="BN363" s="56"/>
      <c r="BO363" s="56"/>
      <c r="BP363" s="56"/>
      <c r="BQ363" s="56"/>
      <c r="BR363" s="56"/>
      <c r="BS363" s="56"/>
      <c r="BT363" s="56"/>
      <c r="BU363" s="56"/>
      <c r="BV363" s="56"/>
      <c r="BW363" s="56"/>
      <c r="BX363" s="56"/>
      <c r="BY363" s="56"/>
      <c r="BZ363" s="56"/>
      <c r="CA363" s="56"/>
      <c r="CB363" s="56"/>
      <c r="CC363" s="56"/>
      <c r="CD363" s="56"/>
      <c r="CE363" s="56"/>
      <c r="CF363" s="56"/>
      <c r="CG363" s="56"/>
      <c r="CH363" s="56"/>
      <c r="CI363" s="56"/>
    </row>
    <row r="364" customFormat="false" ht="12.75" hidden="false" customHeight="false" outlineLevel="0" collapsed="false">
      <c r="C364" s="56"/>
      <c r="D364" s="56"/>
      <c r="E364" s="56"/>
      <c r="F364" s="56"/>
      <c r="G364" s="57"/>
      <c r="H364" s="56"/>
      <c r="I364" s="56"/>
      <c r="J364" s="56"/>
      <c r="K364" s="56"/>
      <c r="L364" s="67"/>
      <c r="M364" s="56"/>
      <c r="N364" s="56"/>
      <c r="O364" s="56"/>
      <c r="P364" s="56"/>
      <c r="Q364" s="67"/>
      <c r="R364" s="56"/>
      <c r="S364" s="56"/>
      <c r="T364" s="56"/>
      <c r="U364" s="56"/>
      <c r="V364" s="67"/>
      <c r="W364" s="56"/>
      <c r="X364" s="56"/>
      <c r="Y364" s="56"/>
      <c r="Z364" s="56"/>
      <c r="AA364" s="56"/>
      <c r="AB364" s="67"/>
      <c r="AC364" s="56"/>
      <c r="AD364" s="56"/>
      <c r="AE364" s="56"/>
      <c r="AF364" s="56"/>
      <c r="AG364" s="67"/>
      <c r="AH364" s="56"/>
      <c r="AI364" s="56"/>
      <c r="AJ364" s="56"/>
      <c r="AK364" s="56"/>
      <c r="AL364" s="56"/>
      <c r="AM364" s="56"/>
      <c r="AN364" s="56"/>
      <c r="AO364" s="56"/>
      <c r="AP364" s="56"/>
      <c r="AQ364" s="56"/>
      <c r="AR364" s="56"/>
      <c r="AS364" s="56"/>
      <c r="AT364" s="56"/>
      <c r="AU364" s="56"/>
      <c r="AV364" s="56"/>
      <c r="AW364" s="56"/>
      <c r="AX364" s="56"/>
      <c r="AY364" s="56"/>
      <c r="AZ364" s="56"/>
      <c r="BA364" s="56"/>
      <c r="BB364" s="56"/>
      <c r="BC364" s="56"/>
      <c r="BD364" s="56"/>
      <c r="BE364" s="56"/>
      <c r="BF364" s="56"/>
      <c r="BG364" s="56"/>
      <c r="BH364" s="56"/>
      <c r="BI364" s="56"/>
      <c r="BJ364" s="56"/>
      <c r="BK364" s="56"/>
      <c r="BL364" s="56"/>
      <c r="BM364" s="56"/>
      <c r="BN364" s="56"/>
      <c r="BO364" s="56"/>
      <c r="BP364" s="56"/>
      <c r="BQ364" s="56"/>
      <c r="BR364" s="56"/>
      <c r="BS364" s="56"/>
      <c r="BT364" s="56"/>
      <c r="BU364" s="56"/>
      <c r="BV364" s="56"/>
      <c r="BW364" s="56"/>
      <c r="BX364" s="56"/>
      <c r="BY364" s="56"/>
      <c r="BZ364" s="56"/>
      <c r="CA364" s="56"/>
      <c r="CB364" s="56"/>
      <c r="CC364" s="56"/>
      <c r="CD364" s="56"/>
      <c r="CE364" s="56"/>
      <c r="CF364" s="56"/>
      <c r="CG364" s="56"/>
      <c r="CH364" s="56"/>
      <c r="CI364" s="56"/>
    </row>
    <row r="365" customFormat="false" ht="12.75" hidden="false" customHeight="false" outlineLevel="0" collapsed="false">
      <c r="C365" s="56"/>
      <c r="D365" s="56"/>
      <c r="E365" s="56"/>
      <c r="F365" s="56"/>
      <c r="G365" s="57"/>
      <c r="H365" s="56"/>
      <c r="I365" s="56"/>
      <c r="J365" s="56"/>
      <c r="K365" s="56"/>
      <c r="L365" s="67"/>
      <c r="M365" s="56"/>
      <c r="N365" s="56"/>
      <c r="O365" s="56"/>
      <c r="P365" s="56"/>
      <c r="Q365" s="67"/>
      <c r="R365" s="56"/>
      <c r="S365" s="56"/>
      <c r="T365" s="56"/>
      <c r="U365" s="56"/>
      <c r="V365" s="67"/>
      <c r="W365" s="56"/>
      <c r="X365" s="56"/>
      <c r="Y365" s="56"/>
      <c r="Z365" s="56"/>
      <c r="AA365" s="56"/>
      <c r="AB365" s="67"/>
      <c r="AC365" s="56"/>
      <c r="AD365" s="56"/>
      <c r="AE365" s="56"/>
      <c r="AF365" s="56"/>
      <c r="AG365" s="67"/>
      <c r="AH365" s="56"/>
      <c r="AI365" s="56"/>
      <c r="AJ365" s="56"/>
      <c r="AK365" s="56"/>
      <c r="AL365" s="56"/>
      <c r="AM365" s="56"/>
      <c r="AN365" s="56"/>
      <c r="AO365" s="56"/>
      <c r="AP365" s="56"/>
      <c r="AQ365" s="56"/>
      <c r="AR365" s="56"/>
      <c r="AS365" s="56"/>
      <c r="AT365" s="56"/>
      <c r="AU365" s="56"/>
      <c r="AV365" s="56"/>
      <c r="AW365" s="56"/>
      <c r="AX365" s="56"/>
      <c r="AY365" s="56"/>
      <c r="AZ365" s="56"/>
      <c r="BA365" s="56"/>
      <c r="BB365" s="56"/>
      <c r="BC365" s="56"/>
      <c r="BD365" s="56"/>
      <c r="BE365" s="56"/>
      <c r="BF365" s="56"/>
      <c r="BG365" s="56"/>
      <c r="BH365" s="56"/>
      <c r="BI365" s="56"/>
      <c r="BJ365" s="56"/>
      <c r="BK365" s="56"/>
      <c r="BL365" s="56"/>
      <c r="BM365" s="56"/>
      <c r="BN365" s="56"/>
      <c r="BO365" s="56"/>
      <c r="BP365" s="56"/>
      <c r="BQ365" s="56"/>
      <c r="BR365" s="56"/>
      <c r="BS365" s="56"/>
      <c r="BT365" s="56"/>
      <c r="BU365" s="56"/>
      <c r="BV365" s="56"/>
      <c r="BW365" s="56"/>
      <c r="BX365" s="56"/>
      <c r="BY365" s="56"/>
      <c r="BZ365" s="56"/>
      <c r="CA365" s="56"/>
      <c r="CB365" s="56"/>
      <c r="CC365" s="56"/>
      <c r="CD365" s="56"/>
      <c r="CE365" s="56"/>
      <c r="CF365" s="56"/>
      <c r="CG365" s="56"/>
      <c r="CH365" s="56"/>
      <c r="CI365" s="56"/>
    </row>
    <row r="366" customFormat="false" ht="12.75" hidden="false" customHeight="false" outlineLevel="0" collapsed="false">
      <c r="C366" s="56"/>
      <c r="D366" s="56"/>
      <c r="E366" s="56"/>
      <c r="F366" s="56"/>
      <c r="G366" s="57"/>
      <c r="H366" s="56"/>
      <c r="I366" s="56"/>
      <c r="J366" s="56"/>
      <c r="K366" s="56"/>
      <c r="L366" s="67"/>
      <c r="M366" s="56"/>
      <c r="N366" s="56"/>
      <c r="O366" s="56"/>
      <c r="P366" s="56"/>
      <c r="Q366" s="67"/>
      <c r="R366" s="56"/>
      <c r="S366" s="56"/>
      <c r="T366" s="56"/>
      <c r="U366" s="56"/>
      <c r="V366" s="67"/>
      <c r="W366" s="56"/>
      <c r="X366" s="56"/>
      <c r="Y366" s="56"/>
      <c r="Z366" s="56"/>
      <c r="AA366" s="56"/>
      <c r="AB366" s="67"/>
      <c r="AC366" s="56"/>
      <c r="AD366" s="56"/>
      <c r="AE366" s="56"/>
      <c r="AF366" s="56"/>
      <c r="AG366" s="67"/>
      <c r="AH366" s="56"/>
      <c r="AI366" s="56"/>
      <c r="AJ366" s="56"/>
      <c r="AK366" s="56"/>
      <c r="AL366" s="56"/>
      <c r="AM366" s="56"/>
      <c r="AN366" s="56"/>
      <c r="AO366" s="56"/>
      <c r="AP366" s="56"/>
      <c r="AQ366" s="56"/>
      <c r="AR366" s="56"/>
      <c r="AS366" s="56"/>
      <c r="AT366" s="56"/>
      <c r="AU366" s="56"/>
      <c r="AV366" s="56"/>
      <c r="AW366" s="56"/>
      <c r="AX366" s="56"/>
      <c r="AY366" s="56"/>
      <c r="AZ366" s="56"/>
      <c r="BA366" s="56"/>
      <c r="BB366" s="56"/>
      <c r="BC366" s="56"/>
      <c r="BD366" s="56"/>
      <c r="BE366" s="56"/>
      <c r="BF366" s="56"/>
      <c r="BG366" s="56"/>
      <c r="BH366" s="56"/>
      <c r="BI366" s="56"/>
      <c r="BJ366" s="56"/>
      <c r="BK366" s="56"/>
      <c r="BL366" s="56"/>
      <c r="BM366" s="56"/>
      <c r="BN366" s="56"/>
      <c r="BO366" s="56"/>
      <c r="BP366" s="56"/>
      <c r="BQ366" s="56"/>
      <c r="BR366" s="56"/>
      <c r="BS366" s="56"/>
      <c r="BT366" s="56"/>
      <c r="BU366" s="56"/>
      <c r="BV366" s="56"/>
      <c r="BW366" s="56"/>
      <c r="BX366" s="56"/>
      <c r="BY366" s="56"/>
      <c r="BZ366" s="56"/>
      <c r="CA366" s="56"/>
      <c r="CB366" s="56"/>
      <c r="CC366" s="56"/>
      <c r="CD366" s="56"/>
      <c r="CE366" s="56"/>
      <c r="CF366" s="56"/>
      <c r="CG366" s="56"/>
      <c r="CH366" s="56"/>
      <c r="CI366" s="56"/>
    </row>
    <row r="367" customFormat="false" ht="12.75" hidden="false" customHeight="false" outlineLevel="0" collapsed="false">
      <c r="C367" s="56"/>
      <c r="D367" s="56"/>
      <c r="E367" s="56"/>
      <c r="F367" s="56"/>
      <c r="G367" s="57"/>
      <c r="H367" s="56"/>
      <c r="I367" s="56"/>
      <c r="J367" s="56"/>
      <c r="K367" s="56"/>
      <c r="L367" s="67"/>
      <c r="M367" s="56"/>
      <c r="N367" s="56"/>
      <c r="O367" s="56"/>
      <c r="P367" s="56"/>
      <c r="Q367" s="67"/>
      <c r="R367" s="56"/>
      <c r="S367" s="56"/>
      <c r="T367" s="56"/>
      <c r="U367" s="56"/>
      <c r="V367" s="67"/>
      <c r="W367" s="56"/>
      <c r="X367" s="56"/>
      <c r="Y367" s="56"/>
      <c r="Z367" s="56"/>
      <c r="AA367" s="56"/>
      <c r="AB367" s="67"/>
      <c r="AC367" s="56"/>
      <c r="AD367" s="56"/>
      <c r="AE367" s="56"/>
      <c r="AF367" s="56"/>
      <c r="AG367" s="67"/>
      <c r="AH367" s="56"/>
      <c r="AI367" s="56"/>
      <c r="AJ367" s="56"/>
      <c r="AK367" s="56"/>
      <c r="AL367" s="56"/>
      <c r="AM367" s="56"/>
      <c r="AN367" s="56"/>
      <c r="AO367" s="56"/>
      <c r="AP367" s="56"/>
      <c r="AQ367" s="56"/>
      <c r="AR367" s="56"/>
      <c r="AS367" s="56"/>
      <c r="AT367" s="56"/>
      <c r="AU367" s="56"/>
      <c r="AV367" s="56"/>
      <c r="AW367" s="56"/>
      <c r="AX367" s="56"/>
      <c r="AY367" s="56"/>
      <c r="AZ367" s="56"/>
      <c r="BA367" s="56"/>
      <c r="BB367" s="56"/>
      <c r="BC367" s="56"/>
      <c r="BD367" s="56"/>
      <c r="BE367" s="56"/>
      <c r="BF367" s="56"/>
      <c r="BG367" s="56"/>
      <c r="BH367" s="56"/>
      <c r="BI367" s="56"/>
      <c r="BJ367" s="56"/>
      <c r="BK367" s="56"/>
      <c r="BL367" s="56"/>
      <c r="BM367" s="56"/>
      <c r="BN367" s="56"/>
      <c r="BO367" s="56"/>
      <c r="BP367" s="56"/>
      <c r="BQ367" s="56"/>
      <c r="BR367" s="56"/>
      <c r="BS367" s="56"/>
      <c r="BT367" s="56"/>
      <c r="BU367" s="56"/>
      <c r="BV367" s="56"/>
      <c r="BW367" s="56"/>
      <c r="BX367" s="56"/>
      <c r="BY367" s="56"/>
      <c r="BZ367" s="56"/>
      <c r="CA367" s="56"/>
      <c r="CB367" s="56"/>
      <c r="CC367" s="56"/>
      <c r="CD367" s="56"/>
      <c r="CE367" s="56"/>
      <c r="CF367" s="56"/>
      <c r="CG367" s="56"/>
      <c r="CH367" s="56"/>
      <c r="CI367" s="56"/>
    </row>
    <row r="368" customFormat="false" ht="12.75" hidden="false" customHeight="false" outlineLevel="0" collapsed="false">
      <c r="C368" s="56"/>
      <c r="D368" s="56"/>
      <c r="E368" s="56"/>
      <c r="F368" s="56"/>
      <c r="G368" s="57"/>
      <c r="H368" s="56"/>
      <c r="I368" s="56"/>
      <c r="J368" s="56"/>
      <c r="K368" s="56"/>
      <c r="L368" s="67"/>
      <c r="M368" s="56"/>
      <c r="N368" s="56"/>
      <c r="O368" s="56"/>
      <c r="P368" s="56"/>
      <c r="Q368" s="67"/>
      <c r="R368" s="56"/>
      <c r="S368" s="56"/>
      <c r="T368" s="56"/>
      <c r="U368" s="56"/>
      <c r="V368" s="67"/>
      <c r="W368" s="56"/>
      <c r="X368" s="56"/>
      <c r="Y368" s="56"/>
      <c r="Z368" s="56"/>
      <c r="AA368" s="56"/>
      <c r="AB368" s="67"/>
      <c r="AC368" s="56"/>
      <c r="AD368" s="56"/>
      <c r="AE368" s="56"/>
      <c r="AF368" s="56"/>
      <c r="AG368" s="67"/>
      <c r="AH368" s="56"/>
      <c r="AI368" s="56"/>
      <c r="AJ368" s="56"/>
      <c r="AK368" s="56"/>
      <c r="AL368" s="56"/>
      <c r="AM368" s="56"/>
      <c r="AN368" s="56"/>
      <c r="AO368" s="56"/>
      <c r="AP368" s="56"/>
      <c r="AQ368" s="56"/>
      <c r="AR368" s="56"/>
      <c r="AS368" s="56"/>
      <c r="AT368" s="56"/>
      <c r="AU368" s="56"/>
      <c r="AV368" s="56"/>
      <c r="AW368" s="56"/>
      <c r="AX368" s="56"/>
      <c r="AY368" s="56"/>
      <c r="AZ368" s="56"/>
      <c r="BA368" s="56"/>
      <c r="BB368" s="56"/>
      <c r="BC368" s="56"/>
      <c r="BD368" s="56"/>
      <c r="BE368" s="56"/>
      <c r="BF368" s="56"/>
      <c r="BG368" s="56"/>
      <c r="BH368" s="56"/>
      <c r="BI368" s="56"/>
      <c r="BJ368" s="56"/>
      <c r="BK368" s="56"/>
      <c r="BL368" s="56"/>
      <c r="BM368" s="56"/>
      <c r="BN368" s="56"/>
      <c r="BO368" s="56"/>
      <c r="BP368" s="56"/>
      <c r="BQ368" s="56"/>
      <c r="BR368" s="56"/>
      <c r="BS368" s="56"/>
      <c r="BT368" s="56"/>
      <c r="BU368" s="56"/>
      <c r="BV368" s="56"/>
      <c r="BW368" s="56"/>
      <c r="BX368" s="56"/>
      <c r="BY368" s="56"/>
      <c r="BZ368" s="56"/>
      <c r="CA368" s="56"/>
      <c r="CB368" s="56"/>
      <c r="CC368" s="56"/>
      <c r="CD368" s="56"/>
      <c r="CE368" s="56"/>
      <c r="CF368" s="56"/>
      <c r="CG368" s="56"/>
      <c r="CH368" s="56"/>
      <c r="CI368" s="56"/>
    </row>
    <row r="369" customFormat="false" ht="12.75" hidden="false" customHeight="false" outlineLevel="0" collapsed="false">
      <c r="C369" s="56"/>
      <c r="D369" s="56"/>
      <c r="E369" s="56"/>
      <c r="F369" s="56"/>
      <c r="G369" s="57"/>
      <c r="H369" s="56"/>
      <c r="I369" s="56"/>
      <c r="J369" s="56"/>
      <c r="K369" s="56"/>
      <c r="L369" s="67"/>
      <c r="M369" s="56"/>
      <c r="N369" s="56"/>
      <c r="O369" s="56"/>
      <c r="P369" s="56"/>
      <c r="Q369" s="67"/>
      <c r="R369" s="56"/>
      <c r="S369" s="56"/>
      <c r="T369" s="56"/>
      <c r="U369" s="56"/>
      <c r="V369" s="67"/>
      <c r="W369" s="56"/>
      <c r="X369" s="56"/>
      <c r="Y369" s="56"/>
      <c r="Z369" s="56"/>
      <c r="AA369" s="56"/>
      <c r="AB369" s="67"/>
      <c r="AC369" s="56"/>
      <c r="AD369" s="56"/>
      <c r="AE369" s="56"/>
      <c r="AF369" s="56"/>
      <c r="AG369" s="67"/>
      <c r="AH369" s="56"/>
      <c r="AI369" s="56"/>
      <c r="AJ369" s="56"/>
      <c r="AK369" s="56"/>
      <c r="AL369" s="56"/>
      <c r="AM369" s="56"/>
      <c r="AN369" s="56"/>
      <c r="AO369" s="56"/>
      <c r="AP369" s="56"/>
      <c r="AQ369" s="56"/>
      <c r="AR369" s="56"/>
      <c r="AS369" s="56"/>
      <c r="AT369" s="56"/>
      <c r="AU369" s="56"/>
      <c r="AV369" s="56"/>
      <c r="AW369" s="56"/>
      <c r="AX369" s="56"/>
      <c r="AY369" s="56"/>
      <c r="AZ369" s="56"/>
      <c r="BA369" s="56"/>
      <c r="BB369" s="56"/>
      <c r="BC369" s="56"/>
      <c r="BD369" s="56"/>
      <c r="BE369" s="56"/>
      <c r="BF369" s="56"/>
      <c r="BG369" s="56"/>
      <c r="BH369" s="56"/>
      <c r="BI369" s="56"/>
      <c r="BJ369" s="56"/>
      <c r="BK369" s="56"/>
      <c r="BL369" s="56"/>
      <c r="BM369" s="56"/>
      <c r="BN369" s="56"/>
      <c r="BO369" s="56"/>
      <c r="BP369" s="56"/>
      <c r="BQ369" s="56"/>
      <c r="BR369" s="56"/>
      <c r="BS369" s="56"/>
      <c r="BT369" s="56"/>
      <c r="BU369" s="56"/>
      <c r="BV369" s="56"/>
      <c r="BW369" s="56"/>
      <c r="BX369" s="56"/>
      <c r="BY369" s="56"/>
      <c r="BZ369" s="56"/>
      <c r="CA369" s="56"/>
      <c r="CB369" s="56"/>
      <c r="CC369" s="56"/>
      <c r="CD369" s="56"/>
      <c r="CE369" s="56"/>
      <c r="CF369" s="56"/>
      <c r="CG369" s="56"/>
      <c r="CH369" s="56"/>
      <c r="CI369" s="56"/>
    </row>
    <row r="370" customFormat="false" ht="12.75" hidden="false" customHeight="false" outlineLevel="0" collapsed="false">
      <c r="C370" s="56"/>
      <c r="D370" s="56"/>
      <c r="E370" s="56"/>
      <c r="F370" s="56"/>
      <c r="G370" s="57"/>
      <c r="H370" s="56"/>
      <c r="I370" s="56"/>
      <c r="J370" s="56"/>
      <c r="K370" s="56"/>
      <c r="L370" s="67"/>
      <c r="M370" s="56"/>
      <c r="N370" s="56"/>
      <c r="O370" s="56"/>
      <c r="P370" s="56"/>
      <c r="Q370" s="67"/>
      <c r="R370" s="56"/>
      <c r="S370" s="56"/>
      <c r="T370" s="56"/>
      <c r="U370" s="56"/>
      <c r="V370" s="67"/>
      <c r="W370" s="56"/>
      <c r="X370" s="56"/>
      <c r="Y370" s="56"/>
      <c r="Z370" s="56"/>
      <c r="AA370" s="56"/>
      <c r="AB370" s="67"/>
      <c r="AC370" s="56"/>
      <c r="AD370" s="56"/>
      <c r="AE370" s="56"/>
      <c r="AF370" s="56"/>
      <c r="AG370" s="67"/>
      <c r="AH370" s="56"/>
      <c r="AI370" s="56"/>
      <c r="AJ370" s="56"/>
      <c r="AK370" s="56"/>
      <c r="AL370" s="56"/>
      <c r="AM370" s="56"/>
      <c r="AN370" s="56"/>
      <c r="AO370" s="56"/>
      <c r="AP370" s="56"/>
      <c r="AQ370" s="56"/>
      <c r="AR370" s="56"/>
      <c r="AS370" s="56"/>
      <c r="AT370" s="56"/>
      <c r="AU370" s="56"/>
      <c r="AV370" s="56"/>
      <c r="AW370" s="56"/>
      <c r="AX370" s="56"/>
      <c r="AY370" s="56"/>
      <c r="AZ370" s="56"/>
      <c r="BA370" s="56"/>
      <c r="BB370" s="56"/>
      <c r="BC370" s="56"/>
      <c r="BD370" s="56"/>
      <c r="BE370" s="56"/>
      <c r="BF370" s="56"/>
      <c r="BG370" s="56"/>
      <c r="BH370" s="56"/>
      <c r="BI370" s="56"/>
      <c r="BJ370" s="56"/>
      <c r="BK370" s="56"/>
      <c r="BL370" s="56"/>
      <c r="BM370" s="56"/>
      <c r="BN370" s="56"/>
      <c r="BO370" s="56"/>
      <c r="BP370" s="56"/>
      <c r="BQ370" s="56"/>
      <c r="BR370" s="56"/>
      <c r="BS370" s="56"/>
      <c r="BT370" s="56"/>
      <c r="BU370" s="56"/>
      <c r="BV370" s="56"/>
      <c r="BW370" s="56"/>
      <c r="BX370" s="56"/>
      <c r="BY370" s="56"/>
      <c r="BZ370" s="56"/>
      <c r="CA370" s="56"/>
      <c r="CB370" s="56"/>
      <c r="CC370" s="56"/>
      <c r="CD370" s="56"/>
      <c r="CE370" s="56"/>
      <c r="CF370" s="56"/>
      <c r="CG370" s="56"/>
      <c r="CH370" s="56"/>
      <c r="CI370" s="56"/>
    </row>
    <row r="371" customFormat="false" ht="12.75" hidden="false" customHeight="false" outlineLevel="0" collapsed="false">
      <c r="C371" s="56"/>
      <c r="D371" s="56"/>
      <c r="E371" s="56"/>
      <c r="F371" s="56"/>
      <c r="G371" s="57"/>
      <c r="H371" s="56"/>
      <c r="I371" s="56"/>
      <c r="J371" s="56"/>
      <c r="K371" s="56"/>
      <c r="L371" s="67"/>
      <c r="M371" s="56"/>
      <c r="N371" s="56"/>
      <c r="O371" s="56"/>
      <c r="P371" s="56"/>
      <c r="Q371" s="67"/>
      <c r="R371" s="56"/>
      <c r="S371" s="56"/>
      <c r="T371" s="56"/>
      <c r="U371" s="56"/>
      <c r="V371" s="67"/>
      <c r="W371" s="56"/>
      <c r="X371" s="56"/>
      <c r="Y371" s="56"/>
      <c r="Z371" s="56"/>
      <c r="AA371" s="56"/>
      <c r="AB371" s="67"/>
      <c r="AC371" s="56"/>
      <c r="AD371" s="56"/>
      <c r="AE371" s="56"/>
      <c r="AF371" s="56"/>
      <c r="AG371" s="67"/>
      <c r="AH371" s="56"/>
      <c r="AI371" s="56"/>
      <c r="AJ371" s="56"/>
      <c r="AK371" s="56"/>
      <c r="AL371" s="56"/>
      <c r="AM371" s="56"/>
      <c r="AN371" s="56"/>
      <c r="AO371" s="56"/>
      <c r="AP371" s="56"/>
      <c r="AQ371" s="56"/>
      <c r="AR371" s="56"/>
      <c r="AS371" s="56"/>
      <c r="AT371" s="56"/>
      <c r="AU371" s="56"/>
      <c r="AV371" s="56"/>
      <c r="AW371" s="56"/>
      <c r="AX371" s="56"/>
      <c r="AY371" s="56"/>
      <c r="AZ371" s="56"/>
      <c r="BA371" s="56"/>
      <c r="BB371" s="56"/>
      <c r="BC371" s="56"/>
      <c r="BD371" s="56"/>
      <c r="BE371" s="56"/>
      <c r="BF371" s="56"/>
      <c r="BG371" s="56"/>
      <c r="BH371" s="56"/>
      <c r="BI371" s="56"/>
      <c r="BJ371" s="56"/>
      <c r="BK371" s="56"/>
      <c r="BL371" s="56"/>
      <c r="BM371" s="56"/>
      <c r="BN371" s="56"/>
      <c r="BO371" s="56"/>
      <c r="BP371" s="56"/>
      <c r="BQ371" s="56"/>
      <c r="BR371" s="56"/>
      <c r="BS371" s="56"/>
      <c r="BT371" s="56"/>
      <c r="BU371" s="56"/>
      <c r="BV371" s="56"/>
      <c r="BW371" s="56"/>
      <c r="BX371" s="56"/>
      <c r="BY371" s="56"/>
      <c r="BZ371" s="56"/>
      <c r="CA371" s="56"/>
      <c r="CB371" s="56"/>
      <c r="CC371" s="56"/>
      <c r="CD371" s="56"/>
      <c r="CE371" s="56"/>
      <c r="CF371" s="56"/>
      <c r="CG371" s="56"/>
      <c r="CH371" s="56"/>
      <c r="CI371" s="56"/>
    </row>
    <row r="372" customFormat="false" ht="12.75" hidden="false" customHeight="false" outlineLevel="0" collapsed="false">
      <c r="C372" s="56"/>
      <c r="D372" s="56"/>
      <c r="E372" s="56"/>
      <c r="F372" s="56"/>
      <c r="G372" s="57"/>
      <c r="H372" s="56"/>
      <c r="I372" s="56"/>
      <c r="J372" s="56"/>
      <c r="K372" s="56"/>
      <c r="L372" s="67"/>
      <c r="M372" s="56"/>
      <c r="N372" s="56"/>
      <c r="O372" s="56"/>
      <c r="P372" s="56"/>
      <c r="Q372" s="67"/>
      <c r="R372" s="56"/>
      <c r="S372" s="56"/>
      <c r="T372" s="56"/>
      <c r="U372" s="56"/>
      <c r="V372" s="67"/>
      <c r="W372" s="56"/>
      <c r="X372" s="56"/>
      <c r="Y372" s="56"/>
      <c r="Z372" s="56"/>
      <c r="AA372" s="56"/>
      <c r="AB372" s="67"/>
      <c r="AC372" s="56"/>
      <c r="AD372" s="56"/>
      <c r="AE372" s="56"/>
      <c r="AF372" s="56"/>
      <c r="AG372" s="67"/>
      <c r="AH372" s="56"/>
      <c r="AI372" s="56"/>
      <c r="AJ372" s="56"/>
      <c r="AK372" s="56"/>
      <c r="AL372" s="56"/>
      <c r="AM372" s="56"/>
      <c r="AN372" s="56"/>
      <c r="AO372" s="56"/>
      <c r="AP372" s="56"/>
      <c r="AQ372" s="56"/>
      <c r="AR372" s="56"/>
      <c r="AS372" s="56"/>
      <c r="AT372" s="56"/>
      <c r="AU372" s="56"/>
      <c r="AV372" s="56"/>
      <c r="AW372" s="56"/>
      <c r="AX372" s="56"/>
      <c r="AY372" s="56"/>
      <c r="AZ372" s="56"/>
      <c r="BA372" s="56"/>
      <c r="BB372" s="56"/>
      <c r="BC372" s="56"/>
      <c r="BD372" s="56"/>
      <c r="BE372" s="56"/>
      <c r="BF372" s="56"/>
      <c r="BG372" s="56"/>
      <c r="BH372" s="56"/>
      <c r="BI372" s="56"/>
      <c r="BJ372" s="56"/>
      <c r="BK372" s="56"/>
      <c r="BL372" s="56"/>
      <c r="BM372" s="56"/>
      <c r="BN372" s="56"/>
      <c r="BO372" s="56"/>
      <c r="BP372" s="56"/>
      <c r="BQ372" s="56"/>
      <c r="BR372" s="56"/>
      <c r="BS372" s="56"/>
      <c r="BT372" s="56"/>
      <c r="BU372" s="56"/>
      <c r="BV372" s="56"/>
      <c r="BW372" s="56"/>
      <c r="BX372" s="56"/>
      <c r="BY372" s="56"/>
      <c r="BZ372" s="56"/>
      <c r="CA372" s="56"/>
      <c r="CB372" s="56"/>
      <c r="CC372" s="56"/>
      <c r="CD372" s="56"/>
      <c r="CE372" s="56"/>
      <c r="CF372" s="56"/>
      <c r="CG372" s="56"/>
      <c r="CH372" s="56"/>
      <c r="CI372" s="56"/>
    </row>
    <row r="373" customFormat="false" ht="12.75" hidden="false" customHeight="false" outlineLevel="0" collapsed="false">
      <c r="C373" s="56"/>
      <c r="D373" s="56"/>
      <c r="E373" s="56"/>
      <c r="F373" s="56"/>
      <c r="G373" s="57"/>
      <c r="H373" s="56"/>
      <c r="I373" s="56"/>
      <c r="J373" s="56"/>
      <c r="K373" s="56"/>
      <c r="L373" s="67"/>
      <c r="M373" s="56"/>
      <c r="N373" s="56"/>
      <c r="O373" s="56"/>
      <c r="P373" s="56"/>
      <c r="Q373" s="67"/>
      <c r="R373" s="56"/>
      <c r="S373" s="56"/>
      <c r="T373" s="56"/>
      <c r="U373" s="56"/>
      <c r="V373" s="67"/>
      <c r="W373" s="56"/>
      <c r="X373" s="56"/>
      <c r="Y373" s="56"/>
      <c r="Z373" s="56"/>
      <c r="AA373" s="56"/>
      <c r="AB373" s="67"/>
      <c r="AC373" s="56"/>
      <c r="AD373" s="56"/>
      <c r="AE373" s="56"/>
      <c r="AF373" s="56"/>
      <c r="AG373" s="67"/>
      <c r="AH373" s="56"/>
      <c r="AI373" s="56"/>
      <c r="AJ373" s="56"/>
      <c r="AK373" s="56"/>
      <c r="AL373" s="56"/>
      <c r="AM373" s="56"/>
      <c r="AN373" s="56"/>
      <c r="AO373" s="56"/>
      <c r="AP373" s="56"/>
      <c r="AQ373" s="56"/>
      <c r="AR373" s="56"/>
      <c r="AS373" s="56"/>
      <c r="AT373" s="56"/>
      <c r="AU373" s="56"/>
      <c r="AV373" s="56"/>
      <c r="AW373" s="56"/>
      <c r="AX373" s="56"/>
      <c r="AY373" s="56"/>
      <c r="AZ373" s="56"/>
      <c r="BA373" s="56"/>
      <c r="BB373" s="56"/>
      <c r="BC373" s="56"/>
      <c r="BD373" s="56"/>
      <c r="BE373" s="56"/>
      <c r="BF373" s="56"/>
      <c r="BG373" s="56"/>
      <c r="BH373" s="56"/>
      <c r="BI373" s="56"/>
      <c r="BJ373" s="56"/>
      <c r="BK373" s="56"/>
      <c r="BL373" s="56"/>
      <c r="BM373" s="56"/>
      <c r="BN373" s="56"/>
      <c r="BO373" s="56"/>
      <c r="BP373" s="56"/>
      <c r="BQ373" s="56"/>
      <c r="BR373" s="56"/>
      <c r="BS373" s="56"/>
      <c r="BT373" s="56"/>
      <c r="BU373" s="56"/>
      <c r="BV373" s="56"/>
      <c r="BW373" s="56"/>
      <c r="BX373" s="56"/>
      <c r="BY373" s="56"/>
      <c r="BZ373" s="56"/>
      <c r="CA373" s="56"/>
      <c r="CB373" s="56"/>
      <c r="CC373" s="56"/>
      <c r="CD373" s="56"/>
      <c r="CE373" s="56"/>
      <c r="CF373" s="56"/>
      <c r="CG373" s="56"/>
      <c r="CH373" s="56"/>
      <c r="CI373" s="56"/>
    </row>
    <row r="374" customFormat="false" ht="12.75" hidden="false" customHeight="false" outlineLevel="0" collapsed="false">
      <c r="C374" s="56"/>
      <c r="D374" s="56"/>
      <c r="E374" s="56"/>
      <c r="F374" s="56"/>
      <c r="G374" s="57"/>
      <c r="H374" s="56"/>
      <c r="I374" s="56"/>
      <c r="J374" s="56"/>
      <c r="K374" s="56"/>
      <c r="L374" s="67"/>
      <c r="M374" s="56"/>
      <c r="N374" s="56"/>
      <c r="O374" s="56"/>
      <c r="P374" s="56"/>
      <c r="Q374" s="67"/>
      <c r="R374" s="56"/>
      <c r="S374" s="56"/>
      <c r="T374" s="56"/>
      <c r="U374" s="56"/>
      <c r="V374" s="67"/>
      <c r="W374" s="56"/>
      <c r="X374" s="56"/>
      <c r="Y374" s="56"/>
      <c r="Z374" s="56"/>
      <c r="AA374" s="56"/>
      <c r="AB374" s="67"/>
      <c r="AC374" s="56"/>
      <c r="AD374" s="56"/>
      <c r="AE374" s="56"/>
      <c r="AF374" s="56"/>
      <c r="AG374" s="67"/>
      <c r="AH374" s="56"/>
      <c r="AI374" s="56"/>
      <c r="AJ374" s="56"/>
      <c r="AK374" s="56"/>
      <c r="AL374" s="56"/>
      <c r="AM374" s="56"/>
      <c r="AN374" s="56"/>
      <c r="AO374" s="56"/>
      <c r="AP374" s="56"/>
      <c r="AQ374" s="56"/>
      <c r="AR374" s="56"/>
      <c r="AS374" s="56"/>
      <c r="AT374" s="56"/>
      <c r="AU374" s="56"/>
      <c r="AV374" s="56"/>
      <c r="AW374" s="56"/>
      <c r="AX374" s="56"/>
      <c r="AY374" s="56"/>
      <c r="AZ374" s="56"/>
      <c r="BA374" s="56"/>
      <c r="BB374" s="56"/>
      <c r="BC374" s="56"/>
      <c r="BD374" s="56"/>
      <c r="BE374" s="56"/>
      <c r="BF374" s="56"/>
      <c r="BG374" s="56"/>
      <c r="BH374" s="56"/>
      <c r="BI374" s="56"/>
      <c r="BJ374" s="56"/>
      <c r="BK374" s="56"/>
      <c r="BL374" s="56"/>
      <c r="BM374" s="56"/>
      <c r="BN374" s="56"/>
      <c r="BO374" s="56"/>
      <c r="BP374" s="56"/>
      <c r="BQ374" s="56"/>
      <c r="BR374" s="56"/>
      <c r="BS374" s="56"/>
      <c r="BT374" s="56"/>
      <c r="BU374" s="56"/>
      <c r="BV374" s="56"/>
      <c r="BW374" s="56"/>
      <c r="BX374" s="56"/>
      <c r="BY374" s="56"/>
      <c r="BZ374" s="56"/>
      <c r="CA374" s="56"/>
      <c r="CB374" s="56"/>
      <c r="CC374" s="56"/>
      <c r="CD374" s="56"/>
      <c r="CE374" s="56"/>
      <c r="CF374" s="56"/>
      <c r="CG374" s="56"/>
      <c r="CH374" s="56"/>
      <c r="CI374" s="56"/>
    </row>
    <row r="375" customFormat="false" ht="12.75" hidden="false" customHeight="false" outlineLevel="0" collapsed="false">
      <c r="C375" s="56"/>
      <c r="D375" s="56"/>
      <c r="E375" s="56"/>
      <c r="F375" s="56"/>
      <c r="G375" s="57"/>
      <c r="H375" s="56"/>
      <c r="I375" s="56"/>
      <c r="J375" s="56"/>
      <c r="K375" s="56"/>
      <c r="L375" s="67"/>
      <c r="M375" s="56"/>
      <c r="N375" s="56"/>
      <c r="O375" s="56"/>
      <c r="P375" s="56"/>
      <c r="Q375" s="67"/>
      <c r="R375" s="56"/>
      <c r="S375" s="56"/>
      <c r="T375" s="56"/>
      <c r="U375" s="56"/>
      <c r="V375" s="67"/>
      <c r="W375" s="56"/>
      <c r="X375" s="56"/>
      <c r="Y375" s="56"/>
      <c r="Z375" s="56"/>
      <c r="AA375" s="56"/>
      <c r="AB375" s="67"/>
      <c r="AC375" s="56"/>
      <c r="AD375" s="56"/>
      <c r="AE375" s="56"/>
      <c r="AF375" s="56"/>
      <c r="AG375" s="67"/>
      <c r="AH375" s="56"/>
      <c r="AI375" s="56"/>
      <c r="AJ375" s="56"/>
      <c r="AK375" s="56"/>
      <c r="AL375" s="56"/>
      <c r="AM375" s="56"/>
      <c r="AN375" s="56"/>
      <c r="AO375" s="56"/>
      <c r="AP375" s="56"/>
      <c r="AQ375" s="56"/>
      <c r="AR375" s="56"/>
      <c r="AS375" s="56"/>
      <c r="AT375" s="56"/>
      <c r="AU375" s="56"/>
      <c r="AV375" s="56"/>
      <c r="AW375" s="56"/>
      <c r="AX375" s="56"/>
      <c r="AY375" s="56"/>
      <c r="AZ375" s="56"/>
      <c r="BA375" s="56"/>
      <c r="BB375" s="56"/>
      <c r="BC375" s="56"/>
      <c r="BD375" s="56"/>
      <c r="BE375" s="56"/>
      <c r="BF375" s="56"/>
      <c r="BG375" s="56"/>
      <c r="BH375" s="56"/>
      <c r="BI375" s="56"/>
      <c r="BJ375" s="56"/>
      <c r="BK375" s="56"/>
      <c r="BL375" s="56"/>
      <c r="BM375" s="56"/>
      <c r="BN375" s="56"/>
      <c r="BO375" s="56"/>
      <c r="BP375" s="56"/>
      <c r="BQ375" s="56"/>
      <c r="BR375" s="56"/>
      <c r="BS375" s="56"/>
      <c r="BT375" s="56"/>
      <c r="BU375" s="56"/>
      <c r="BV375" s="56"/>
      <c r="BW375" s="56"/>
      <c r="BX375" s="56"/>
      <c r="BY375" s="56"/>
      <c r="BZ375" s="56"/>
      <c r="CA375" s="56"/>
      <c r="CB375" s="56"/>
      <c r="CC375" s="56"/>
      <c r="CD375" s="56"/>
      <c r="CE375" s="56"/>
      <c r="CF375" s="56"/>
      <c r="CG375" s="56"/>
      <c r="CH375" s="56"/>
      <c r="CI375" s="56"/>
    </row>
    <row r="376" customFormat="false" ht="12.75" hidden="false" customHeight="false" outlineLevel="0" collapsed="false">
      <c r="C376" s="56"/>
      <c r="D376" s="56"/>
      <c r="E376" s="56"/>
      <c r="F376" s="56"/>
      <c r="G376" s="57"/>
      <c r="H376" s="56"/>
      <c r="I376" s="56"/>
      <c r="J376" s="56"/>
      <c r="K376" s="56"/>
      <c r="L376" s="67"/>
      <c r="M376" s="56"/>
      <c r="N376" s="56"/>
      <c r="O376" s="56"/>
      <c r="P376" s="56"/>
      <c r="Q376" s="67"/>
      <c r="R376" s="56"/>
      <c r="S376" s="56"/>
      <c r="T376" s="56"/>
      <c r="U376" s="56"/>
      <c r="V376" s="67"/>
      <c r="W376" s="56"/>
      <c r="X376" s="56"/>
      <c r="Y376" s="56"/>
      <c r="Z376" s="56"/>
      <c r="AA376" s="56"/>
      <c r="AB376" s="67"/>
      <c r="AC376" s="56"/>
      <c r="AD376" s="56"/>
      <c r="AE376" s="56"/>
      <c r="AF376" s="56"/>
      <c r="AG376" s="67"/>
      <c r="AH376" s="56"/>
      <c r="AI376" s="56"/>
      <c r="AJ376" s="56"/>
      <c r="AK376" s="56"/>
      <c r="AL376" s="56"/>
      <c r="AM376" s="56"/>
      <c r="AN376" s="56"/>
      <c r="AO376" s="56"/>
      <c r="AP376" s="56"/>
      <c r="AQ376" s="56"/>
      <c r="AR376" s="56"/>
      <c r="AS376" s="56"/>
      <c r="AT376" s="56"/>
      <c r="AU376" s="56"/>
      <c r="AV376" s="56"/>
      <c r="AW376" s="56"/>
      <c r="AX376" s="56"/>
      <c r="AY376" s="56"/>
      <c r="AZ376" s="56"/>
      <c r="BA376" s="56"/>
      <c r="BB376" s="56"/>
      <c r="BC376" s="56"/>
      <c r="BD376" s="56"/>
      <c r="BE376" s="56"/>
      <c r="BF376" s="56"/>
      <c r="BG376" s="56"/>
      <c r="BH376" s="56"/>
      <c r="BI376" s="56"/>
      <c r="BJ376" s="56"/>
      <c r="BK376" s="56"/>
      <c r="BL376" s="56"/>
      <c r="BM376" s="56"/>
      <c r="BN376" s="56"/>
      <c r="BO376" s="56"/>
      <c r="BP376" s="56"/>
      <c r="BQ376" s="56"/>
      <c r="BR376" s="56"/>
      <c r="BS376" s="56"/>
      <c r="BT376" s="56"/>
      <c r="BU376" s="56"/>
      <c r="BV376" s="56"/>
      <c r="BW376" s="56"/>
      <c r="BX376" s="56"/>
      <c r="BY376" s="56"/>
      <c r="BZ376" s="56"/>
      <c r="CA376" s="56"/>
      <c r="CB376" s="56"/>
      <c r="CC376" s="56"/>
      <c r="CD376" s="56"/>
      <c r="CE376" s="56"/>
      <c r="CF376" s="56"/>
      <c r="CG376" s="56"/>
      <c r="CH376" s="56"/>
      <c r="CI376" s="56"/>
    </row>
    <row r="377" customFormat="false" ht="12.75" hidden="false" customHeight="false" outlineLevel="0" collapsed="false">
      <c r="C377" s="56"/>
      <c r="D377" s="56"/>
      <c r="E377" s="56"/>
      <c r="F377" s="56"/>
      <c r="G377" s="57"/>
      <c r="H377" s="56"/>
      <c r="I377" s="56"/>
      <c r="J377" s="56"/>
      <c r="K377" s="56"/>
      <c r="L377" s="67"/>
      <c r="M377" s="56"/>
      <c r="N377" s="56"/>
      <c r="O377" s="56"/>
      <c r="P377" s="56"/>
      <c r="Q377" s="67"/>
      <c r="R377" s="56"/>
      <c r="S377" s="56"/>
      <c r="T377" s="56"/>
      <c r="U377" s="56"/>
      <c r="V377" s="67"/>
      <c r="W377" s="56"/>
      <c r="X377" s="56"/>
      <c r="Y377" s="56"/>
      <c r="Z377" s="56"/>
      <c r="AA377" s="56"/>
      <c r="AB377" s="67"/>
      <c r="AC377" s="56"/>
      <c r="AD377" s="56"/>
      <c r="AE377" s="56"/>
      <c r="AF377" s="56"/>
      <c r="AG377" s="67"/>
      <c r="AH377" s="56"/>
      <c r="AI377" s="56"/>
      <c r="AJ377" s="56"/>
      <c r="AK377" s="56"/>
      <c r="AL377" s="56"/>
      <c r="AM377" s="56"/>
      <c r="AN377" s="56"/>
      <c r="AO377" s="56"/>
      <c r="AP377" s="56"/>
      <c r="AQ377" s="56"/>
      <c r="AR377" s="56"/>
      <c r="AS377" s="56"/>
      <c r="AT377" s="56"/>
      <c r="AU377" s="56"/>
      <c r="AV377" s="56"/>
      <c r="AW377" s="56"/>
      <c r="AX377" s="56"/>
      <c r="AY377" s="56"/>
      <c r="AZ377" s="56"/>
      <c r="BA377" s="56"/>
      <c r="BB377" s="56"/>
      <c r="BC377" s="56"/>
      <c r="BD377" s="56"/>
      <c r="BE377" s="56"/>
      <c r="BF377" s="56"/>
      <c r="BG377" s="56"/>
      <c r="BH377" s="56"/>
      <c r="BI377" s="56"/>
      <c r="BJ377" s="56"/>
      <c r="BK377" s="56"/>
      <c r="BL377" s="56"/>
      <c r="BM377" s="56"/>
      <c r="BN377" s="56"/>
      <c r="BO377" s="56"/>
      <c r="BP377" s="56"/>
      <c r="BQ377" s="56"/>
      <c r="BR377" s="56"/>
      <c r="BS377" s="56"/>
      <c r="BT377" s="56"/>
      <c r="BU377" s="56"/>
      <c r="BV377" s="56"/>
      <c r="BW377" s="56"/>
      <c r="BX377" s="56"/>
      <c r="BY377" s="56"/>
      <c r="BZ377" s="56"/>
      <c r="CA377" s="56"/>
      <c r="CB377" s="56"/>
      <c r="CC377" s="56"/>
      <c r="CD377" s="56"/>
      <c r="CE377" s="56"/>
      <c r="CF377" s="56"/>
      <c r="CG377" s="56"/>
      <c r="CH377" s="56"/>
      <c r="CI377" s="56"/>
    </row>
    <row r="378" customFormat="false" ht="12.75" hidden="false" customHeight="false" outlineLevel="0" collapsed="false">
      <c r="C378" s="56"/>
      <c r="D378" s="56"/>
      <c r="E378" s="56"/>
      <c r="F378" s="56"/>
      <c r="G378" s="57"/>
      <c r="H378" s="56"/>
      <c r="I378" s="56"/>
      <c r="J378" s="56"/>
      <c r="K378" s="56"/>
      <c r="L378" s="67"/>
      <c r="M378" s="56"/>
      <c r="N378" s="56"/>
      <c r="O378" s="56"/>
      <c r="P378" s="56"/>
      <c r="Q378" s="67"/>
      <c r="R378" s="56"/>
      <c r="S378" s="56"/>
      <c r="T378" s="56"/>
      <c r="U378" s="56"/>
      <c r="V378" s="67"/>
      <c r="W378" s="56"/>
      <c r="X378" s="56"/>
      <c r="Y378" s="56"/>
      <c r="Z378" s="56"/>
      <c r="AA378" s="56"/>
      <c r="AB378" s="67"/>
      <c r="AC378" s="56"/>
      <c r="AD378" s="56"/>
      <c r="AE378" s="56"/>
      <c r="AF378" s="56"/>
      <c r="AG378" s="67"/>
      <c r="AH378" s="56"/>
      <c r="AI378" s="56"/>
      <c r="AJ378" s="56"/>
      <c r="AK378" s="56"/>
      <c r="AL378" s="56"/>
      <c r="AM378" s="56"/>
      <c r="AN378" s="56"/>
      <c r="AO378" s="56"/>
      <c r="AP378" s="56"/>
      <c r="AQ378" s="56"/>
      <c r="AR378" s="56"/>
      <c r="AS378" s="56"/>
      <c r="AT378" s="56"/>
      <c r="AU378" s="56"/>
      <c r="AV378" s="56"/>
      <c r="AW378" s="56"/>
      <c r="AX378" s="56"/>
      <c r="AY378" s="56"/>
      <c r="AZ378" s="56"/>
      <c r="BA378" s="56"/>
      <c r="BB378" s="56"/>
      <c r="BC378" s="56"/>
      <c r="BD378" s="56"/>
      <c r="BE378" s="56"/>
      <c r="BF378" s="56"/>
      <c r="BG378" s="56"/>
      <c r="BH378" s="56"/>
      <c r="BI378" s="56"/>
      <c r="BJ378" s="56"/>
      <c r="BK378" s="56"/>
      <c r="BL378" s="56"/>
      <c r="BM378" s="56"/>
      <c r="BN378" s="56"/>
      <c r="BO378" s="56"/>
      <c r="BP378" s="56"/>
      <c r="BQ378" s="56"/>
      <c r="BR378" s="56"/>
      <c r="BS378" s="56"/>
      <c r="BT378" s="56"/>
      <c r="BU378" s="56"/>
      <c r="BV378" s="56"/>
      <c r="BW378" s="56"/>
      <c r="BX378" s="56"/>
      <c r="BY378" s="56"/>
      <c r="BZ378" s="56"/>
      <c r="CA378" s="56"/>
      <c r="CB378" s="56"/>
      <c r="CC378" s="56"/>
      <c r="CD378" s="56"/>
      <c r="CE378" s="56"/>
      <c r="CF378" s="56"/>
      <c r="CG378" s="56"/>
      <c r="CH378" s="56"/>
      <c r="CI378" s="56"/>
    </row>
    <row r="379" customFormat="false" ht="12.75" hidden="false" customHeight="false" outlineLevel="0" collapsed="false">
      <c r="C379" s="56"/>
      <c r="D379" s="56"/>
      <c r="E379" s="56"/>
      <c r="F379" s="56"/>
      <c r="G379" s="57"/>
      <c r="H379" s="56"/>
      <c r="I379" s="56"/>
      <c r="J379" s="56"/>
      <c r="K379" s="56"/>
      <c r="L379" s="67"/>
      <c r="M379" s="56"/>
      <c r="N379" s="56"/>
      <c r="O379" s="56"/>
      <c r="P379" s="56"/>
      <c r="Q379" s="67"/>
      <c r="R379" s="56"/>
      <c r="S379" s="56"/>
      <c r="T379" s="56"/>
      <c r="U379" s="56"/>
      <c r="V379" s="67"/>
      <c r="W379" s="56"/>
      <c r="X379" s="56"/>
      <c r="Y379" s="56"/>
      <c r="Z379" s="56"/>
      <c r="AA379" s="56"/>
      <c r="AB379" s="67"/>
      <c r="AC379" s="56"/>
      <c r="AD379" s="56"/>
      <c r="AE379" s="56"/>
      <c r="AF379" s="56"/>
      <c r="AG379" s="67"/>
      <c r="AH379" s="56"/>
      <c r="AI379" s="56"/>
      <c r="AJ379" s="56"/>
      <c r="AK379" s="56"/>
      <c r="AL379" s="56"/>
      <c r="AM379" s="56"/>
      <c r="AN379" s="56"/>
      <c r="AO379" s="56"/>
      <c r="AP379" s="56"/>
      <c r="AQ379" s="56"/>
      <c r="AR379" s="56"/>
      <c r="AS379" s="56"/>
      <c r="AT379" s="56"/>
      <c r="AU379" s="56"/>
      <c r="AV379" s="56"/>
      <c r="AW379" s="56"/>
      <c r="AX379" s="56"/>
      <c r="AY379" s="56"/>
      <c r="AZ379" s="56"/>
      <c r="BA379" s="56"/>
      <c r="BB379" s="56"/>
      <c r="BC379" s="56"/>
      <c r="BD379" s="56"/>
      <c r="BE379" s="56"/>
      <c r="BF379" s="56"/>
      <c r="BG379" s="56"/>
      <c r="BH379" s="56"/>
      <c r="BI379" s="56"/>
      <c r="BJ379" s="56"/>
      <c r="BK379" s="56"/>
      <c r="BL379" s="56"/>
      <c r="BM379" s="56"/>
      <c r="BN379" s="56"/>
      <c r="BO379" s="56"/>
      <c r="BP379" s="56"/>
      <c r="BQ379" s="56"/>
      <c r="BR379" s="56"/>
      <c r="BS379" s="56"/>
      <c r="BT379" s="56"/>
      <c r="BU379" s="56"/>
      <c r="BV379" s="56"/>
      <c r="BW379" s="56"/>
      <c r="BX379" s="56"/>
      <c r="BY379" s="56"/>
      <c r="BZ379" s="56"/>
      <c r="CA379" s="56"/>
      <c r="CB379" s="56"/>
      <c r="CC379" s="56"/>
      <c r="CD379" s="56"/>
      <c r="CE379" s="56"/>
      <c r="CF379" s="56"/>
      <c r="CG379" s="56"/>
      <c r="CH379" s="56"/>
      <c r="CI379" s="56"/>
    </row>
    <row r="380" customFormat="false" ht="12.75" hidden="false" customHeight="false" outlineLevel="0" collapsed="false">
      <c r="C380" s="56"/>
      <c r="D380" s="56"/>
      <c r="E380" s="56"/>
      <c r="F380" s="56"/>
      <c r="G380" s="57"/>
      <c r="H380" s="56"/>
      <c r="I380" s="56"/>
      <c r="J380" s="56"/>
      <c r="K380" s="56"/>
      <c r="L380" s="67"/>
      <c r="M380" s="56"/>
      <c r="N380" s="56"/>
      <c r="O380" s="56"/>
      <c r="P380" s="56"/>
      <c r="Q380" s="67"/>
      <c r="R380" s="56"/>
      <c r="S380" s="56"/>
      <c r="T380" s="56"/>
      <c r="U380" s="56"/>
      <c r="V380" s="67"/>
      <c r="W380" s="56"/>
      <c r="X380" s="56"/>
      <c r="Y380" s="56"/>
      <c r="Z380" s="56"/>
      <c r="AA380" s="56"/>
      <c r="AB380" s="67"/>
      <c r="AC380" s="56"/>
      <c r="AD380" s="56"/>
      <c r="AE380" s="56"/>
      <c r="AF380" s="56"/>
      <c r="AG380" s="67"/>
      <c r="AH380" s="56"/>
      <c r="AI380" s="56"/>
      <c r="AJ380" s="56"/>
      <c r="AK380" s="56"/>
      <c r="AL380" s="56"/>
      <c r="AM380" s="56"/>
      <c r="AN380" s="56"/>
      <c r="AO380" s="56"/>
      <c r="AP380" s="56"/>
      <c r="AQ380" s="56"/>
      <c r="AR380" s="56"/>
      <c r="AS380" s="56"/>
      <c r="AT380" s="56"/>
      <c r="AU380" s="56"/>
      <c r="AV380" s="56"/>
      <c r="AW380" s="56"/>
      <c r="AX380" s="56"/>
      <c r="AY380" s="56"/>
      <c r="AZ380" s="56"/>
      <c r="BA380" s="56"/>
      <c r="BB380" s="56"/>
      <c r="BC380" s="56"/>
      <c r="BD380" s="56"/>
      <c r="BE380" s="56"/>
      <c r="BF380" s="56"/>
      <c r="BG380" s="56"/>
      <c r="BH380" s="56"/>
      <c r="BI380" s="56"/>
      <c r="BJ380" s="56"/>
      <c r="BK380" s="56"/>
      <c r="BL380" s="56"/>
      <c r="BM380" s="56"/>
      <c r="BN380" s="56"/>
      <c r="BO380" s="56"/>
      <c r="BP380" s="56"/>
      <c r="BQ380" s="56"/>
      <c r="BR380" s="56"/>
      <c r="BS380" s="56"/>
      <c r="BT380" s="56"/>
      <c r="BU380" s="56"/>
      <c r="BV380" s="56"/>
      <c r="BW380" s="56"/>
      <c r="BX380" s="56"/>
      <c r="BY380" s="56"/>
      <c r="BZ380" s="56"/>
      <c r="CA380" s="56"/>
      <c r="CB380" s="56"/>
      <c r="CC380" s="56"/>
      <c r="CD380" s="56"/>
      <c r="CE380" s="56"/>
      <c r="CF380" s="56"/>
      <c r="CG380" s="56"/>
      <c r="CH380" s="56"/>
      <c r="CI380" s="56"/>
    </row>
    <row r="381" customFormat="false" ht="12.75" hidden="false" customHeight="false" outlineLevel="0" collapsed="false">
      <c r="C381" s="56"/>
      <c r="D381" s="56"/>
      <c r="E381" s="56"/>
      <c r="F381" s="56"/>
      <c r="G381" s="57"/>
      <c r="H381" s="56"/>
      <c r="I381" s="56"/>
      <c r="J381" s="56"/>
      <c r="K381" s="56"/>
      <c r="L381" s="67"/>
      <c r="M381" s="56"/>
      <c r="N381" s="56"/>
      <c r="O381" s="56"/>
      <c r="P381" s="56"/>
      <c r="Q381" s="67"/>
      <c r="R381" s="56"/>
      <c r="S381" s="56"/>
      <c r="T381" s="56"/>
      <c r="U381" s="56"/>
      <c r="V381" s="67"/>
      <c r="W381" s="56"/>
      <c r="X381" s="56"/>
      <c r="Y381" s="56"/>
      <c r="Z381" s="56"/>
      <c r="AA381" s="56"/>
      <c r="AB381" s="67"/>
      <c r="AC381" s="56"/>
      <c r="AD381" s="56"/>
      <c r="AE381" s="56"/>
      <c r="AF381" s="56"/>
      <c r="AG381" s="67"/>
      <c r="AH381" s="56"/>
      <c r="AI381" s="56"/>
      <c r="AJ381" s="56"/>
      <c r="AK381" s="56"/>
      <c r="AL381" s="56"/>
      <c r="AM381" s="56"/>
      <c r="AN381" s="56"/>
      <c r="AO381" s="56"/>
      <c r="AP381" s="56"/>
      <c r="AQ381" s="56"/>
      <c r="AR381" s="56"/>
      <c r="AS381" s="56"/>
      <c r="AT381" s="56"/>
      <c r="AU381" s="56"/>
      <c r="AV381" s="56"/>
      <c r="AW381" s="56"/>
      <c r="AX381" s="56"/>
      <c r="AY381" s="56"/>
      <c r="AZ381" s="56"/>
      <c r="BA381" s="56"/>
      <c r="BB381" s="56"/>
      <c r="BC381" s="56"/>
      <c r="BD381" s="56"/>
      <c r="BE381" s="56"/>
      <c r="BF381" s="56"/>
      <c r="BG381" s="56"/>
      <c r="BH381" s="56"/>
      <c r="BI381" s="56"/>
      <c r="BJ381" s="56"/>
      <c r="BK381" s="56"/>
      <c r="BL381" s="56"/>
      <c r="BM381" s="56"/>
      <c r="BN381" s="56"/>
      <c r="BO381" s="56"/>
      <c r="BP381" s="56"/>
      <c r="BQ381" s="56"/>
      <c r="BR381" s="56"/>
      <c r="BS381" s="56"/>
      <c r="BT381" s="56"/>
      <c r="BU381" s="56"/>
      <c r="BV381" s="56"/>
      <c r="BW381" s="56"/>
      <c r="BX381" s="56"/>
      <c r="BY381" s="56"/>
      <c r="BZ381" s="56"/>
      <c r="CA381" s="56"/>
      <c r="CB381" s="56"/>
      <c r="CC381" s="56"/>
      <c r="CD381" s="56"/>
      <c r="CE381" s="56"/>
      <c r="CF381" s="56"/>
      <c r="CG381" s="56"/>
      <c r="CH381" s="56"/>
      <c r="CI381" s="56"/>
    </row>
    <row r="382" customFormat="false" ht="12.75" hidden="false" customHeight="false" outlineLevel="0" collapsed="false">
      <c r="C382" s="56"/>
      <c r="D382" s="56"/>
      <c r="E382" s="56"/>
      <c r="F382" s="56"/>
      <c r="G382" s="57"/>
      <c r="H382" s="56"/>
      <c r="I382" s="56"/>
      <c r="J382" s="56"/>
      <c r="K382" s="56"/>
      <c r="L382" s="67"/>
      <c r="M382" s="56"/>
      <c r="N382" s="56"/>
      <c r="O382" s="56"/>
      <c r="P382" s="56"/>
      <c r="Q382" s="67"/>
      <c r="R382" s="56"/>
      <c r="S382" s="56"/>
      <c r="T382" s="56"/>
      <c r="U382" s="56"/>
      <c r="V382" s="67"/>
      <c r="W382" s="56"/>
      <c r="X382" s="56"/>
      <c r="Y382" s="56"/>
      <c r="Z382" s="56"/>
      <c r="AA382" s="56"/>
      <c r="AB382" s="67"/>
      <c r="AC382" s="56"/>
      <c r="AD382" s="56"/>
      <c r="AE382" s="56"/>
      <c r="AF382" s="56"/>
      <c r="AG382" s="67"/>
      <c r="AH382" s="56"/>
      <c r="AI382" s="56"/>
      <c r="AJ382" s="56"/>
      <c r="AK382" s="56"/>
      <c r="AL382" s="56"/>
      <c r="AM382" s="56"/>
      <c r="AN382" s="56"/>
      <c r="AO382" s="56"/>
      <c r="AP382" s="56"/>
      <c r="AQ382" s="56"/>
      <c r="AR382" s="56"/>
      <c r="AS382" s="56"/>
      <c r="AT382" s="56"/>
      <c r="AU382" s="56"/>
      <c r="AV382" s="56"/>
      <c r="AW382" s="56"/>
      <c r="AX382" s="56"/>
      <c r="AY382" s="56"/>
      <c r="AZ382" s="56"/>
      <c r="BA382" s="56"/>
      <c r="BB382" s="56"/>
      <c r="BC382" s="56"/>
      <c r="BD382" s="56"/>
      <c r="BE382" s="56"/>
      <c r="BF382" s="56"/>
      <c r="BG382" s="56"/>
      <c r="BH382" s="56"/>
      <c r="BI382" s="56"/>
      <c r="BJ382" s="56"/>
      <c r="BK382" s="56"/>
      <c r="BL382" s="56"/>
      <c r="BM382" s="56"/>
      <c r="BN382" s="56"/>
      <c r="BO382" s="56"/>
      <c r="BP382" s="56"/>
      <c r="BQ382" s="56"/>
      <c r="BR382" s="56"/>
      <c r="BS382" s="56"/>
      <c r="BT382" s="56"/>
      <c r="BU382" s="56"/>
      <c r="BV382" s="56"/>
      <c r="BW382" s="56"/>
      <c r="BX382" s="56"/>
      <c r="BY382" s="56"/>
      <c r="BZ382" s="56"/>
      <c r="CA382" s="56"/>
      <c r="CB382" s="56"/>
      <c r="CC382" s="56"/>
      <c r="CD382" s="56"/>
      <c r="CE382" s="56"/>
      <c r="CF382" s="56"/>
      <c r="CG382" s="56"/>
      <c r="CH382" s="56"/>
      <c r="CI382" s="56"/>
    </row>
    <row r="383" customFormat="false" ht="12.75" hidden="false" customHeight="false" outlineLevel="0" collapsed="false">
      <c r="C383" s="56"/>
      <c r="D383" s="56"/>
      <c r="E383" s="56"/>
      <c r="F383" s="56"/>
      <c r="G383" s="57"/>
      <c r="H383" s="56"/>
      <c r="I383" s="56"/>
      <c r="J383" s="56"/>
      <c r="K383" s="56"/>
      <c r="L383" s="67"/>
      <c r="M383" s="56"/>
      <c r="N383" s="56"/>
      <c r="O383" s="56"/>
      <c r="P383" s="56"/>
      <c r="Q383" s="67"/>
      <c r="R383" s="56"/>
      <c r="S383" s="56"/>
      <c r="T383" s="56"/>
      <c r="U383" s="56"/>
      <c r="V383" s="67"/>
      <c r="W383" s="56"/>
      <c r="X383" s="56"/>
      <c r="Y383" s="56"/>
      <c r="Z383" s="56"/>
      <c r="AA383" s="56"/>
      <c r="AB383" s="67"/>
      <c r="AC383" s="56"/>
      <c r="AD383" s="56"/>
      <c r="AE383" s="56"/>
      <c r="AF383" s="56"/>
      <c r="AG383" s="67"/>
      <c r="AH383" s="56"/>
      <c r="AI383" s="56"/>
      <c r="AJ383" s="56"/>
      <c r="AK383" s="56"/>
      <c r="AL383" s="56"/>
      <c r="AM383" s="56"/>
      <c r="AN383" s="56"/>
      <c r="AO383" s="56"/>
      <c r="AP383" s="56"/>
      <c r="AQ383" s="56"/>
      <c r="AR383" s="56"/>
      <c r="AS383" s="56"/>
      <c r="AT383" s="56"/>
      <c r="AU383" s="56"/>
      <c r="AV383" s="56"/>
      <c r="AW383" s="56"/>
      <c r="AX383" s="56"/>
      <c r="AY383" s="56"/>
      <c r="AZ383" s="56"/>
      <c r="BA383" s="56"/>
      <c r="BB383" s="56"/>
      <c r="BC383" s="56"/>
      <c r="BD383" s="56"/>
      <c r="BE383" s="56"/>
      <c r="BF383" s="56"/>
      <c r="BG383" s="56"/>
      <c r="BH383" s="56"/>
      <c r="BI383" s="56"/>
      <c r="BJ383" s="56"/>
      <c r="BK383" s="56"/>
      <c r="BL383" s="56"/>
      <c r="BM383" s="56"/>
      <c r="BN383" s="56"/>
      <c r="BO383" s="56"/>
      <c r="BP383" s="56"/>
      <c r="BQ383" s="56"/>
      <c r="BR383" s="56"/>
      <c r="BS383" s="56"/>
      <c r="BT383" s="56"/>
      <c r="BU383" s="56"/>
      <c r="BV383" s="56"/>
      <c r="BW383" s="56"/>
      <c r="BX383" s="56"/>
      <c r="BY383" s="56"/>
      <c r="BZ383" s="56"/>
      <c r="CA383" s="56"/>
      <c r="CB383" s="56"/>
      <c r="CC383" s="56"/>
      <c r="CD383" s="56"/>
      <c r="CE383" s="56"/>
      <c r="CF383" s="56"/>
      <c r="CG383" s="56"/>
      <c r="CH383" s="56"/>
      <c r="CI383" s="56"/>
    </row>
    <row r="384" customFormat="false" ht="12.75" hidden="false" customHeight="false" outlineLevel="0" collapsed="false">
      <c r="C384" s="56"/>
      <c r="D384" s="56"/>
      <c r="E384" s="56"/>
      <c r="F384" s="56"/>
      <c r="G384" s="57"/>
      <c r="H384" s="56"/>
      <c r="I384" s="56"/>
      <c r="J384" s="56"/>
      <c r="K384" s="56"/>
      <c r="L384" s="67"/>
      <c r="M384" s="56"/>
      <c r="N384" s="56"/>
      <c r="O384" s="56"/>
      <c r="P384" s="56"/>
      <c r="Q384" s="67"/>
      <c r="R384" s="56"/>
      <c r="S384" s="56"/>
      <c r="T384" s="56"/>
      <c r="U384" s="56"/>
      <c r="V384" s="67"/>
      <c r="W384" s="56"/>
      <c r="X384" s="56"/>
      <c r="Y384" s="56"/>
      <c r="Z384" s="56"/>
      <c r="AA384" s="56"/>
      <c r="AB384" s="67"/>
      <c r="AC384" s="56"/>
      <c r="AD384" s="56"/>
      <c r="AE384" s="56"/>
      <c r="AF384" s="56"/>
      <c r="AG384" s="67"/>
      <c r="AH384" s="56"/>
      <c r="AI384" s="56"/>
      <c r="AJ384" s="56"/>
      <c r="AK384" s="56"/>
      <c r="AL384" s="56"/>
      <c r="AM384" s="56"/>
      <c r="AN384" s="56"/>
      <c r="AO384" s="56"/>
      <c r="AP384" s="56"/>
      <c r="AQ384" s="56"/>
      <c r="AR384" s="56"/>
      <c r="AS384" s="56"/>
      <c r="AT384" s="56"/>
      <c r="AU384" s="56"/>
      <c r="AV384" s="56"/>
      <c r="AW384" s="56"/>
      <c r="AX384" s="56"/>
      <c r="AY384" s="56"/>
      <c r="AZ384" s="56"/>
      <c r="BA384" s="56"/>
      <c r="BB384" s="56"/>
      <c r="BC384" s="56"/>
      <c r="BD384" s="56"/>
      <c r="BE384" s="56"/>
      <c r="BF384" s="56"/>
      <c r="BG384" s="56"/>
      <c r="BH384" s="56"/>
      <c r="BI384" s="56"/>
      <c r="BJ384" s="56"/>
      <c r="BK384" s="56"/>
      <c r="BL384" s="56"/>
      <c r="BM384" s="56"/>
      <c r="BN384" s="56"/>
      <c r="BO384" s="56"/>
      <c r="BP384" s="56"/>
      <c r="BQ384" s="56"/>
      <c r="BR384" s="56"/>
      <c r="BS384" s="56"/>
      <c r="BT384" s="56"/>
      <c r="BU384" s="56"/>
      <c r="BV384" s="56"/>
      <c r="BW384" s="56"/>
      <c r="BX384" s="56"/>
      <c r="BY384" s="56"/>
      <c r="BZ384" s="56"/>
      <c r="CA384" s="56"/>
      <c r="CB384" s="56"/>
      <c r="CC384" s="56"/>
      <c r="CD384" s="56"/>
      <c r="CE384" s="56"/>
      <c r="CF384" s="56"/>
      <c r="CG384" s="56"/>
      <c r="CH384" s="56"/>
      <c r="CI384" s="56"/>
    </row>
    <row r="385" customFormat="false" ht="12.75" hidden="false" customHeight="false" outlineLevel="0" collapsed="false">
      <c r="C385" s="56"/>
      <c r="D385" s="56"/>
      <c r="E385" s="56"/>
      <c r="F385" s="56"/>
      <c r="G385" s="57"/>
      <c r="H385" s="56"/>
      <c r="I385" s="56"/>
      <c r="J385" s="56"/>
      <c r="K385" s="56"/>
      <c r="L385" s="67"/>
      <c r="M385" s="56"/>
      <c r="N385" s="56"/>
      <c r="O385" s="56"/>
      <c r="P385" s="56"/>
      <c r="Q385" s="67"/>
      <c r="R385" s="56"/>
      <c r="S385" s="56"/>
      <c r="T385" s="56"/>
      <c r="U385" s="56"/>
      <c r="V385" s="67"/>
      <c r="W385" s="56"/>
      <c r="X385" s="56"/>
      <c r="Y385" s="56"/>
      <c r="Z385" s="56"/>
      <c r="AA385" s="56"/>
      <c r="AB385" s="67"/>
      <c r="AC385" s="56"/>
      <c r="AD385" s="56"/>
      <c r="AE385" s="56"/>
      <c r="AF385" s="56"/>
      <c r="AG385" s="67"/>
      <c r="AH385" s="56"/>
      <c r="AI385" s="56"/>
      <c r="AJ385" s="56"/>
      <c r="AK385" s="56"/>
      <c r="AL385" s="56"/>
      <c r="AM385" s="56"/>
      <c r="AN385" s="56"/>
      <c r="AO385" s="56"/>
      <c r="AP385" s="56"/>
      <c r="AQ385" s="56"/>
      <c r="AR385" s="56"/>
      <c r="AS385" s="56"/>
      <c r="AT385" s="56"/>
      <c r="AU385" s="56"/>
      <c r="AV385" s="56"/>
      <c r="AW385" s="56"/>
      <c r="AX385" s="56"/>
      <c r="AY385" s="56"/>
      <c r="AZ385" s="56"/>
      <c r="BA385" s="56"/>
      <c r="BB385" s="56"/>
      <c r="BC385" s="56"/>
      <c r="BD385" s="56"/>
      <c r="BE385" s="56"/>
      <c r="BF385" s="56"/>
      <c r="BG385" s="56"/>
      <c r="BH385" s="56"/>
      <c r="BI385" s="56"/>
      <c r="BJ385" s="56"/>
      <c r="BK385" s="56"/>
      <c r="BL385" s="56"/>
      <c r="BM385" s="56"/>
      <c r="BN385" s="56"/>
      <c r="BO385" s="56"/>
      <c r="BP385" s="56"/>
      <c r="BQ385" s="56"/>
      <c r="BR385" s="56"/>
      <c r="BS385" s="56"/>
      <c r="BT385" s="56"/>
      <c r="BU385" s="56"/>
      <c r="BV385" s="56"/>
      <c r="BW385" s="56"/>
      <c r="BX385" s="56"/>
      <c r="BY385" s="56"/>
      <c r="BZ385" s="56"/>
      <c r="CA385" s="56"/>
      <c r="CB385" s="56"/>
      <c r="CC385" s="56"/>
      <c r="CD385" s="56"/>
      <c r="CE385" s="56"/>
      <c r="CF385" s="56"/>
      <c r="CG385" s="56"/>
      <c r="CH385" s="56"/>
      <c r="CI385" s="56"/>
    </row>
    <row r="386" customFormat="false" ht="12.75" hidden="false" customHeight="false" outlineLevel="0" collapsed="false">
      <c r="C386" s="56"/>
      <c r="D386" s="56"/>
      <c r="E386" s="56"/>
      <c r="F386" s="56"/>
      <c r="G386" s="57"/>
      <c r="H386" s="56"/>
      <c r="I386" s="56"/>
      <c r="J386" s="56"/>
      <c r="K386" s="56"/>
      <c r="L386" s="67"/>
      <c r="M386" s="56"/>
      <c r="N386" s="56"/>
      <c r="O386" s="56"/>
      <c r="P386" s="56"/>
      <c r="Q386" s="67"/>
      <c r="R386" s="56"/>
      <c r="S386" s="56"/>
      <c r="T386" s="56"/>
      <c r="U386" s="56"/>
      <c r="V386" s="67"/>
      <c r="W386" s="56"/>
      <c r="X386" s="56"/>
      <c r="Y386" s="56"/>
      <c r="Z386" s="56"/>
      <c r="AA386" s="56"/>
      <c r="AB386" s="67"/>
      <c r="AC386" s="56"/>
      <c r="AD386" s="56"/>
      <c r="AE386" s="56"/>
      <c r="AF386" s="56"/>
      <c r="AG386" s="67"/>
      <c r="AH386" s="56"/>
      <c r="AI386" s="56"/>
      <c r="AJ386" s="56"/>
      <c r="AK386" s="56"/>
      <c r="AL386" s="56"/>
      <c r="AM386" s="56"/>
      <c r="AN386" s="56"/>
      <c r="AO386" s="56"/>
      <c r="AP386" s="56"/>
      <c r="AQ386" s="56"/>
      <c r="AR386" s="56"/>
      <c r="AS386" s="56"/>
      <c r="AT386" s="56"/>
      <c r="AU386" s="56"/>
      <c r="AV386" s="56"/>
      <c r="AW386" s="56"/>
      <c r="AX386" s="56"/>
      <c r="AY386" s="56"/>
      <c r="AZ386" s="56"/>
      <c r="BA386" s="56"/>
      <c r="BB386" s="56"/>
      <c r="BC386" s="56"/>
      <c r="BD386" s="56"/>
      <c r="BE386" s="56"/>
      <c r="BF386" s="56"/>
      <c r="BG386" s="56"/>
      <c r="BH386" s="56"/>
      <c r="BI386" s="56"/>
      <c r="BJ386" s="56"/>
      <c r="BK386" s="56"/>
      <c r="BL386" s="56"/>
      <c r="BM386" s="56"/>
      <c r="BN386" s="56"/>
      <c r="BO386" s="56"/>
      <c r="BP386" s="56"/>
      <c r="BQ386" s="56"/>
      <c r="BR386" s="56"/>
      <c r="BS386" s="56"/>
      <c r="BT386" s="56"/>
      <c r="BU386" s="56"/>
      <c r="BV386" s="56"/>
      <c r="BW386" s="56"/>
      <c r="BX386" s="56"/>
      <c r="BY386" s="56"/>
      <c r="BZ386" s="56"/>
      <c r="CA386" s="56"/>
      <c r="CB386" s="56"/>
      <c r="CC386" s="56"/>
      <c r="CD386" s="56"/>
      <c r="CE386" s="56"/>
      <c r="CF386" s="56"/>
      <c r="CG386" s="56"/>
      <c r="CH386" s="56"/>
      <c r="CI386" s="56"/>
    </row>
    <row r="387" customFormat="false" ht="12.75" hidden="false" customHeight="false" outlineLevel="0" collapsed="false">
      <c r="C387" s="56"/>
      <c r="D387" s="56"/>
      <c r="E387" s="56"/>
      <c r="F387" s="56"/>
      <c r="G387" s="57"/>
      <c r="H387" s="56"/>
      <c r="I387" s="56"/>
      <c r="J387" s="56"/>
      <c r="K387" s="56"/>
      <c r="L387" s="67"/>
      <c r="M387" s="56"/>
      <c r="N387" s="56"/>
      <c r="O387" s="56"/>
      <c r="P387" s="56"/>
      <c r="Q387" s="67"/>
      <c r="R387" s="56"/>
      <c r="S387" s="56"/>
      <c r="T387" s="56"/>
      <c r="U387" s="56"/>
      <c r="V387" s="67"/>
      <c r="W387" s="56"/>
      <c r="X387" s="56"/>
      <c r="Y387" s="56"/>
      <c r="Z387" s="56"/>
      <c r="AA387" s="56"/>
      <c r="AB387" s="67"/>
      <c r="AC387" s="56"/>
      <c r="AD387" s="56"/>
      <c r="AE387" s="56"/>
      <c r="AF387" s="56"/>
      <c r="AG387" s="67"/>
      <c r="AH387" s="56"/>
      <c r="AI387" s="56"/>
      <c r="AJ387" s="56"/>
      <c r="AK387" s="56"/>
      <c r="AL387" s="56"/>
      <c r="AM387" s="56"/>
      <c r="AN387" s="56"/>
      <c r="AO387" s="56"/>
      <c r="AP387" s="56"/>
      <c r="AQ387" s="56"/>
      <c r="AR387" s="56"/>
      <c r="AS387" s="56"/>
      <c r="AT387" s="56"/>
      <c r="AU387" s="56"/>
      <c r="AV387" s="56"/>
      <c r="AW387" s="56"/>
      <c r="AX387" s="56"/>
      <c r="AY387" s="56"/>
      <c r="AZ387" s="56"/>
      <c r="BA387" s="56"/>
      <c r="BB387" s="56"/>
      <c r="BC387" s="56"/>
      <c r="BD387" s="56"/>
      <c r="BE387" s="56"/>
      <c r="BF387" s="56"/>
      <c r="BG387" s="56"/>
      <c r="BH387" s="56"/>
      <c r="BI387" s="56"/>
      <c r="BJ387" s="56"/>
      <c r="BK387" s="56"/>
      <c r="BL387" s="56"/>
      <c r="BM387" s="56"/>
      <c r="BN387" s="56"/>
      <c r="BO387" s="56"/>
      <c r="BP387" s="56"/>
      <c r="BQ387" s="56"/>
      <c r="BR387" s="56"/>
      <c r="BS387" s="56"/>
      <c r="BT387" s="56"/>
      <c r="BU387" s="56"/>
      <c r="BV387" s="56"/>
      <c r="BW387" s="56"/>
      <c r="BX387" s="56"/>
      <c r="BY387" s="56"/>
      <c r="BZ387" s="56"/>
      <c r="CA387" s="56"/>
      <c r="CB387" s="56"/>
      <c r="CC387" s="56"/>
      <c r="CD387" s="56"/>
      <c r="CE387" s="56"/>
      <c r="CF387" s="56"/>
      <c r="CG387" s="56"/>
      <c r="CH387" s="56"/>
      <c r="CI387" s="56"/>
    </row>
    <row r="388" customFormat="false" ht="12.75" hidden="false" customHeight="false" outlineLevel="0" collapsed="false">
      <c r="C388" s="56"/>
      <c r="D388" s="56"/>
      <c r="E388" s="56"/>
      <c r="F388" s="56"/>
      <c r="G388" s="57"/>
      <c r="H388" s="56"/>
      <c r="I388" s="56"/>
      <c r="J388" s="56"/>
      <c r="K388" s="56"/>
      <c r="L388" s="67"/>
      <c r="M388" s="56"/>
      <c r="N388" s="56"/>
      <c r="O388" s="56"/>
      <c r="P388" s="56"/>
      <c r="Q388" s="67"/>
      <c r="R388" s="56"/>
      <c r="S388" s="56"/>
      <c r="T388" s="56"/>
      <c r="U388" s="56"/>
      <c r="V388" s="67"/>
      <c r="W388" s="56"/>
      <c r="X388" s="56"/>
      <c r="Y388" s="56"/>
      <c r="Z388" s="56"/>
      <c r="AA388" s="56"/>
      <c r="AB388" s="67"/>
      <c r="AC388" s="56"/>
      <c r="AD388" s="56"/>
      <c r="AE388" s="56"/>
      <c r="AF388" s="56"/>
      <c r="AG388" s="67"/>
      <c r="AH388" s="56"/>
      <c r="AI388" s="56"/>
      <c r="AJ388" s="56"/>
      <c r="AK388" s="56"/>
      <c r="AL388" s="56"/>
      <c r="AM388" s="56"/>
      <c r="AN388" s="56"/>
      <c r="AO388" s="56"/>
      <c r="AP388" s="56"/>
      <c r="AQ388" s="56"/>
      <c r="AR388" s="56"/>
      <c r="AS388" s="56"/>
      <c r="AT388" s="56"/>
      <c r="AU388" s="56"/>
      <c r="AV388" s="56"/>
      <c r="AW388" s="56"/>
      <c r="AX388" s="56"/>
      <c r="AY388" s="56"/>
      <c r="AZ388" s="56"/>
      <c r="BA388" s="56"/>
      <c r="BB388" s="56"/>
      <c r="BC388" s="56"/>
      <c r="BD388" s="56"/>
      <c r="BE388" s="56"/>
      <c r="BF388" s="56"/>
      <c r="BG388" s="56"/>
      <c r="BH388" s="56"/>
      <c r="BI388" s="56"/>
      <c r="BJ388" s="56"/>
      <c r="BK388" s="56"/>
      <c r="BL388" s="56"/>
      <c r="BM388" s="56"/>
      <c r="BN388" s="56"/>
      <c r="BO388" s="56"/>
      <c r="BP388" s="56"/>
      <c r="BQ388" s="56"/>
      <c r="BR388" s="56"/>
      <c r="BS388" s="56"/>
      <c r="BT388" s="56"/>
      <c r="BU388" s="56"/>
      <c r="BV388" s="56"/>
      <c r="BW388" s="56"/>
      <c r="BX388" s="56"/>
      <c r="BY388" s="56"/>
      <c r="BZ388" s="56"/>
      <c r="CA388" s="56"/>
      <c r="CB388" s="56"/>
      <c r="CC388" s="56"/>
      <c r="CD388" s="56"/>
      <c r="CE388" s="56"/>
      <c r="CF388" s="56"/>
      <c r="CG388" s="56"/>
      <c r="CH388" s="56"/>
      <c r="CI388" s="56"/>
    </row>
    <row r="389" customFormat="false" ht="12.75" hidden="false" customHeight="false" outlineLevel="0" collapsed="false">
      <c r="C389" s="56"/>
      <c r="D389" s="56"/>
      <c r="E389" s="56"/>
      <c r="F389" s="56"/>
      <c r="G389" s="57"/>
      <c r="H389" s="56"/>
      <c r="I389" s="56"/>
      <c r="J389" s="56"/>
      <c r="K389" s="56"/>
      <c r="L389" s="67"/>
      <c r="M389" s="56"/>
      <c r="N389" s="56"/>
      <c r="O389" s="56"/>
      <c r="P389" s="56"/>
      <c r="Q389" s="67"/>
      <c r="R389" s="56"/>
      <c r="S389" s="56"/>
      <c r="T389" s="56"/>
      <c r="U389" s="56"/>
      <c r="V389" s="67"/>
      <c r="W389" s="56"/>
      <c r="X389" s="56"/>
      <c r="Y389" s="56"/>
      <c r="Z389" s="56"/>
      <c r="AA389" s="56"/>
      <c r="AB389" s="67"/>
      <c r="AC389" s="56"/>
      <c r="AD389" s="56"/>
      <c r="AE389" s="56"/>
      <c r="AF389" s="56"/>
      <c r="AG389" s="67"/>
      <c r="AH389" s="56"/>
      <c r="AI389" s="56"/>
      <c r="AJ389" s="56"/>
      <c r="AK389" s="56"/>
      <c r="AL389" s="56"/>
      <c r="AM389" s="56"/>
      <c r="AN389" s="56"/>
      <c r="AO389" s="56"/>
      <c r="AP389" s="56"/>
      <c r="AQ389" s="56"/>
      <c r="AR389" s="56"/>
      <c r="AS389" s="56"/>
      <c r="AT389" s="56"/>
      <c r="AU389" s="56"/>
      <c r="AV389" s="56"/>
      <c r="AW389" s="56"/>
      <c r="AX389" s="56"/>
      <c r="AY389" s="56"/>
      <c r="AZ389" s="56"/>
      <c r="BA389" s="56"/>
      <c r="BB389" s="56"/>
      <c r="BC389" s="56"/>
      <c r="BD389" s="56"/>
      <c r="BE389" s="56"/>
      <c r="BF389" s="56"/>
      <c r="BG389" s="56"/>
      <c r="BH389" s="56"/>
      <c r="BI389" s="56"/>
      <c r="BJ389" s="56"/>
      <c r="BK389" s="56"/>
      <c r="BL389" s="56"/>
      <c r="BM389" s="56"/>
      <c r="BN389" s="56"/>
      <c r="BO389" s="56"/>
      <c r="BP389" s="56"/>
      <c r="BQ389" s="56"/>
      <c r="BR389" s="56"/>
      <c r="BS389" s="56"/>
      <c r="BT389" s="56"/>
      <c r="BU389" s="56"/>
      <c r="BV389" s="56"/>
      <c r="BW389" s="56"/>
      <c r="BX389" s="56"/>
      <c r="BY389" s="56"/>
      <c r="BZ389" s="56"/>
      <c r="CA389" s="56"/>
      <c r="CB389" s="56"/>
      <c r="CC389" s="56"/>
      <c r="CD389" s="56"/>
      <c r="CE389" s="56"/>
      <c r="CF389" s="56"/>
      <c r="CG389" s="56"/>
      <c r="CH389" s="56"/>
      <c r="CI389" s="56"/>
    </row>
    <row r="390" customFormat="false" ht="12.75" hidden="false" customHeight="false" outlineLevel="0" collapsed="false">
      <c r="C390" s="56"/>
      <c r="D390" s="56"/>
      <c r="E390" s="56"/>
      <c r="F390" s="56"/>
      <c r="G390" s="57"/>
      <c r="H390" s="56"/>
      <c r="I390" s="56"/>
      <c r="J390" s="56"/>
      <c r="K390" s="56"/>
      <c r="L390" s="67"/>
      <c r="M390" s="56"/>
      <c r="N390" s="56"/>
      <c r="O390" s="56"/>
      <c r="P390" s="56"/>
      <c r="Q390" s="67"/>
      <c r="R390" s="56"/>
      <c r="S390" s="56"/>
      <c r="T390" s="56"/>
      <c r="U390" s="56"/>
      <c r="V390" s="67"/>
      <c r="W390" s="56"/>
      <c r="X390" s="56"/>
      <c r="Y390" s="56"/>
      <c r="Z390" s="56"/>
      <c r="AA390" s="56"/>
      <c r="AB390" s="67"/>
      <c r="AC390" s="56"/>
      <c r="AD390" s="56"/>
      <c r="AE390" s="56"/>
      <c r="AF390" s="56"/>
      <c r="AG390" s="67"/>
      <c r="AH390" s="56"/>
      <c r="AI390" s="56"/>
      <c r="AJ390" s="56"/>
      <c r="AK390" s="56"/>
      <c r="AL390" s="56"/>
      <c r="AM390" s="56"/>
      <c r="AN390" s="56"/>
      <c r="AO390" s="56"/>
      <c r="AP390" s="56"/>
      <c r="AQ390" s="56"/>
      <c r="AR390" s="56"/>
      <c r="AS390" s="56"/>
      <c r="AT390" s="56"/>
      <c r="AU390" s="56"/>
      <c r="AV390" s="56"/>
      <c r="AW390" s="56"/>
      <c r="AX390" s="56"/>
      <c r="AY390" s="56"/>
      <c r="AZ390" s="56"/>
      <c r="BA390" s="56"/>
      <c r="BB390" s="56"/>
      <c r="BC390" s="56"/>
      <c r="BD390" s="56"/>
      <c r="BE390" s="56"/>
      <c r="BF390" s="56"/>
      <c r="BG390" s="56"/>
      <c r="BH390" s="56"/>
      <c r="BI390" s="56"/>
      <c r="BJ390" s="56"/>
      <c r="BK390" s="56"/>
      <c r="BL390" s="56"/>
      <c r="BM390" s="56"/>
      <c r="BN390" s="56"/>
      <c r="BO390" s="56"/>
      <c r="BP390" s="56"/>
      <c r="BQ390" s="56"/>
      <c r="BR390" s="56"/>
      <c r="BS390" s="56"/>
      <c r="BT390" s="56"/>
      <c r="BU390" s="56"/>
      <c r="BV390" s="56"/>
      <c r="BW390" s="56"/>
      <c r="BX390" s="56"/>
      <c r="BY390" s="56"/>
      <c r="BZ390" s="56"/>
      <c r="CA390" s="56"/>
      <c r="CB390" s="56"/>
      <c r="CC390" s="56"/>
      <c r="CD390" s="56"/>
      <c r="CE390" s="56"/>
      <c r="CF390" s="56"/>
      <c r="CG390" s="56"/>
      <c r="CH390" s="56"/>
      <c r="CI390" s="56"/>
    </row>
    <row r="391" customFormat="false" ht="12.75" hidden="false" customHeight="false" outlineLevel="0" collapsed="false">
      <c r="C391" s="56"/>
      <c r="D391" s="56"/>
      <c r="E391" s="56"/>
      <c r="F391" s="56"/>
      <c r="G391" s="57"/>
      <c r="H391" s="56"/>
      <c r="I391" s="56"/>
      <c r="J391" s="56"/>
      <c r="K391" s="56"/>
      <c r="L391" s="67"/>
      <c r="M391" s="56"/>
      <c r="N391" s="56"/>
      <c r="O391" s="56"/>
      <c r="P391" s="56"/>
      <c r="Q391" s="67"/>
      <c r="R391" s="56"/>
      <c r="S391" s="56"/>
      <c r="T391" s="56"/>
      <c r="U391" s="56"/>
      <c r="V391" s="67"/>
      <c r="W391" s="56"/>
      <c r="X391" s="56"/>
      <c r="Y391" s="56"/>
      <c r="Z391" s="56"/>
      <c r="AA391" s="56"/>
      <c r="AB391" s="67"/>
      <c r="AC391" s="56"/>
      <c r="AD391" s="56"/>
      <c r="AE391" s="56"/>
      <c r="AF391" s="56"/>
      <c r="AG391" s="67"/>
      <c r="AH391" s="56"/>
      <c r="AI391" s="56"/>
      <c r="AJ391" s="56"/>
      <c r="AK391" s="56"/>
      <c r="AL391" s="56"/>
      <c r="AM391" s="56"/>
      <c r="AN391" s="56"/>
      <c r="AO391" s="56"/>
      <c r="AP391" s="56"/>
      <c r="AQ391" s="56"/>
      <c r="AR391" s="56"/>
      <c r="AS391" s="56"/>
      <c r="AT391" s="56"/>
      <c r="AU391" s="56"/>
      <c r="AV391" s="56"/>
      <c r="AW391" s="56"/>
      <c r="AX391" s="56"/>
      <c r="AY391" s="56"/>
      <c r="AZ391" s="56"/>
      <c r="BA391" s="56"/>
      <c r="BB391" s="56"/>
      <c r="BC391" s="56"/>
      <c r="BD391" s="56"/>
      <c r="BE391" s="56"/>
      <c r="BF391" s="56"/>
      <c r="BG391" s="56"/>
      <c r="BH391" s="56"/>
      <c r="BI391" s="56"/>
      <c r="BJ391" s="56"/>
      <c r="BK391" s="56"/>
      <c r="BL391" s="56"/>
      <c r="BM391" s="56"/>
      <c r="BN391" s="56"/>
      <c r="BO391" s="56"/>
      <c r="BP391" s="56"/>
      <c r="BQ391" s="56"/>
      <c r="BR391" s="56"/>
      <c r="BS391" s="56"/>
      <c r="BT391" s="56"/>
      <c r="BU391" s="56"/>
      <c r="BV391" s="56"/>
      <c r="BW391" s="56"/>
      <c r="BX391" s="56"/>
      <c r="BY391" s="56"/>
      <c r="BZ391" s="56"/>
      <c r="CA391" s="56"/>
      <c r="CB391" s="56"/>
      <c r="CC391" s="56"/>
      <c r="CD391" s="56"/>
      <c r="CE391" s="56"/>
      <c r="CF391" s="56"/>
      <c r="CG391" s="56"/>
      <c r="CH391" s="56"/>
      <c r="CI391" s="56"/>
    </row>
    <row r="392" customFormat="false" ht="12.75" hidden="false" customHeight="false" outlineLevel="0" collapsed="false">
      <c r="C392" s="56"/>
      <c r="D392" s="56"/>
      <c r="E392" s="56"/>
      <c r="F392" s="56"/>
      <c r="G392" s="57"/>
      <c r="H392" s="56"/>
      <c r="I392" s="56"/>
      <c r="J392" s="56"/>
      <c r="K392" s="56"/>
      <c r="L392" s="67"/>
      <c r="M392" s="56"/>
      <c r="N392" s="56"/>
      <c r="O392" s="56"/>
      <c r="P392" s="56"/>
      <c r="Q392" s="67"/>
      <c r="R392" s="56"/>
      <c r="S392" s="56"/>
      <c r="T392" s="56"/>
      <c r="U392" s="56"/>
      <c r="V392" s="67"/>
      <c r="W392" s="56"/>
      <c r="X392" s="56"/>
      <c r="Y392" s="56"/>
      <c r="Z392" s="56"/>
      <c r="AA392" s="56"/>
      <c r="AB392" s="67"/>
      <c r="AC392" s="56"/>
      <c r="AD392" s="56"/>
      <c r="AE392" s="56"/>
      <c r="AF392" s="56"/>
      <c r="AG392" s="67"/>
      <c r="AH392" s="56"/>
      <c r="AI392" s="56"/>
      <c r="AJ392" s="56"/>
      <c r="AK392" s="56"/>
      <c r="AL392" s="56"/>
      <c r="AM392" s="56"/>
      <c r="AN392" s="56"/>
      <c r="AO392" s="56"/>
      <c r="AP392" s="56"/>
      <c r="AQ392" s="56"/>
      <c r="AR392" s="56"/>
      <c r="AS392" s="56"/>
      <c r="AT392" s="56"/>
      <c r="AU392" s="56"/>
      <c r="AV392" s="56"/>
      <c r="AW392" s="56"/>
      <c r="AX392" s="56"/>
      <c r="AY392" s="56"/>
      <c r="AZ392" s="56"/>
      <c r="BA392" s="56"/>
      <c r="BB392" s="56"/>
      <c r="BC392" s="56"/>
      <c r="BD392" s="56"/>
      <c r="BE392" s="56"/>
      <c r="BF392" s="56"/>
      <c r="BG392" s="56"/>
      <c r="BH392" s="56"/>
      <c r="BI392" s="56"/>
      <c r="BJ392" s="56"/>
      <c r="BK392" s="56"/>
      <c r="BL392" s="56"/>
      <c r="BM392" s="56"/>
      <c r="BN392" s="56"/>
      <c r="BO392" s="56"/>
      <c r="BP392" s="56"/>
      <c r="BQ392" s="56"/>
      <c r="BR392" s="56"/>
      <c r="BS392" s="56"/>
      <c r="BT392" s="56"/>
      <c r="BU392" s="56"/>
      <c r="BV392" s="56"/>
      <c r="BW392" s="56"/>
      <c r="BX392" s="56"/>
      <c r="BY392" s="56"/>
      <c r="BZ392" s="56"/>
      <c r="CA392" s="56"/>
      <c r="CB392" s="56"/>
      <c r="CC392" s="56"/>
      <c r="CD392" s="56"/>
      <c r="CE392" s="56"/>
      <c r="CF392" s="56"/>
      <c r="CG392" s="56"/>
      <c r="CH392" s="56"/>
      <c r="CI392" s="56"/>
    </row>
    <row r="393" customFormat="false" ht="12.75" hidden="false" customHeight="false" outlineLevel="0" collapsed="false">
      <c r="C393" s="56"/>
      <c r="D393" s="56"/>
      <c r="E393" s="56"/>
      <c r="F393" s="56"/>
      <c r="G393" s="57"/>
      <c r="H393" s="56"/>
      <c r="I393" s="56"/>
      <c r="J393" s="56"/>
      <c r="K393" s="56"/>
      <c r="L393" s="67"/>
      <c r="M393" s="56"/>
      <c r="N393" s="56"/>
      <c r="O393" s="56"/>
      <c r="P393" s="56"/>
      <c r="Q393" s="67"/>
      <c r="R393" s="56"/>
      <c r="S393" s="56"/>
      <c r="T393" s="56"/>
      <c r="U393" s="56"/>
      <c r="V393" s="67"/>
      <c r="W393" s="56"/>
      <c r="X393" s="56"/>
      <c r="Y393" s="56"/>
      <c r="Z393" s="56"/>
      <c r="AA393" s="56"/>
      <c r="AB393" s="67"/>
      <c r="AC393" s="56"/>
      <c r="AD393" s="56"/>
      <c r="AE393" s="56"/>
      <c r="AF393" s="56"/>
      <c r="AG393" s="67"/>
      <c r="AH393" s="56"/>
      <c r="AI393" s="56"/>
      <c r="AJ393" s="56"/>
      <c r="AK393" s="56"/>
      <c r="AL393" s="56"/>
      <c r="AM393" s="56"/>
      <c r="AN393" s="56"/>
      <c r="AO393" s="56"/>
      <c r="AP393" s="56"/>
      <c r="AQ393" s="56"/>
      <c r="AR393" s="56"/>
      <c r="AS393" s="56"/>
      <c r="AT393" s="56"/>
      <c r="AU393" s="56"/>
      <c r="AV393" s="56"/>
      <c r="AW393" s="56"/>
      <c r="AX393" s="56"/>
      <c r="AY393" s="56"/>
      <c r="AZ393" s="56"/>
      <c r="BA393" s="56"/>
      <c r="BB393" s="56"/>
      <c r="BC393" s="56"/>
      <c r="BD393" s="56"/>
      <c r="BE393" s="56"/>
      <c r="BF393" s="56"/>
      <c r="BG393" s="56"/>
      <c r="BH393" s="56"/>
      <c r="BI393" s="56"/>
      <c r="BJ393" s="56"/>
      <c r="BK393" s="56"/>
      <c r="BL393" s="56"/>
      <c r="BM393" s="56"/>
      <c r="BN393" s="56"/>
      <c r="BO393" s="56"/>
      <c r="BP393" s="56"/>
      <c r="BQ393" s="56"/>
      <c r="BR393" s="56"/>
      <c r="BS393" s="56"/>
      <c r="BT393" s="56"/>
      <c r="BU393" s="56"/>
      <c r="BV393" s="56"/>
      <c r="BW393" s="56"/>
      <c r="BX393" s="56"/>
      <c r="BY393" s="56"/>
      <c r="BZ393" s="56"/>
      <c r="CA393" s="56"/>
      <c r="CB393" s="56"/>
      <c r="CC393" s="56"/>
      <c r="CD393" s="56"/>
      <c r="CE393" s="56"/>
      <c r="CF393" s="56"/>
      <c r="CG393" s="56"/>
      <c r="CH393" s="56"/>
      <c r="CI393" s="56"/>
    </row>
    <row r="394" customFormat="false" ht="12.75" hidden="false" customHeight="false" outlineLevel="0" collapsed="false">
      <c r="C394" s="56"/>
      <c r="D394" s="56"/>
      <c r="E394" s="56"/>
      <c r="F394" s="56"/>
      <c r="G394" s="57"/>
      <c r="H394" s="56"/>
      <c r="I394" s="56"/>
      <c r="J394" s="56"/>
      <c r="K394" s="56"/>
      <c r="L394" s="67"/>
      <c r="M394" s="56"/>
      <c r="N394" s="56"/>
      <c r="O394" s="56"/>
      <c r="P394" s="56"/>
      <c r="Q394" s="67"/>
      <c r="R394" s="56"/>
      <c r="S394" s="56"/>
      <c r="T394" s="56"/>
      <c r="U394" s="56"/>
      <c r="V394" s="67"/>
      <c r="W394" s="56"/>
      <c r="X394" s="56"/>
      <c r="Y394" s="56"/>
      <c r="Z394" s="56"/>
      <c r="AA394" s="56"/>
      <c r="AB394" s="67"/>
      <c r="AC394" s="56"/>
      <c r="AD394" s="56"/>
      <c r="AE394" s="56"/>
      <c r="AF394" s="56"/>
      <c r="AG394" s="67"/>
      <c r="AH394" s="56"/>
      <c r="AI394" s="56"/>
      <c r="AJ394" s="56"/>
      <c r="AK394" s="56"/>
      <c r="AL394" s="56"/>
      <c r="AM394" s="56"/>
      <c r="AN394" s="56"/>
      <c r="AO394" s="56"/>
      <c r="AP394" s="56"/>
      <c r="AQ394" s="56"/>
      <c r="AR394" s="56"/>
      <c r="AS394" s="56"/>
      <c r="AT394" s="56"/>
      <c r="AU394" s="56"/>
      <c r="AV394" s="56"/>
      <c r="AW394" s="56"/>
      <c r="AX394" s="56"/>
      <c r="AY394" s="56"/>
      <c r="AZ394" s="56"/>
      <c r="BA394" s="56"/>
      <c r="BB394" s="56"/>
      <c r="BC394" s="56"/>
      <c r="BD394" s="56"/>
      <c r="BE394" s="56"/>
      <c r="BF394" s="56"/>
      <c r="BG394" s="56"/>
      <c r="BH394" s="56"/>
      <c r="BI394" s="56"/>
      <c r="BJ394" s="56"/>
      <c r="BK394" s="56"/>
      <c r="BL394" s="56"/>
      <c r="BM394" s="56"/>
      <c r="BN394" s="56"/>
      <c r="BO394" s="56"/>
      <c r="BP394" s="56"/>
      <c r="BQ394" s="56"/>
      <c r="BR394" s="56"/>
      <c r="BS394" s="56"/>
      <c r="BT394" s="56"/>
      <c r="BU394" s="56"/>
      <c r="BV394" s="56"/>
      <c r="BW394" s="56"/>
      <c r="BX394" s="56"/>
      <c r="BY394" s="56"/>
      <c r="BZ394" s="56"/>
      <c r="CA394" s="56"/>
      <c r="CB394" s="56"/>
      <c r="CC394" s="56"/>
      <c r="CD394" s="56"/>
      <c r="CE394" s="56"/>
      <c r="CF394" s="56"/>
      <c r="CG394" s="56"/>
      <c r="CH394" s="56"/>
      <c r="CI394" s="56"/>
    </row>
    <row r="395" customFormat="false" ht="12.75" hidden="false" customHeight="false" outlineLevel="0" collapsed="false">
      <c r="C395" s="56"/>
      <c r="D395" s="56"/>
      <c r="E395" s="56"/>
      <c r="F395" s="56"/>
      <c r="G395" s="57"/>
      <c r="H395" s="56"/>
      <c r="I395" s="56"/>
      <c r="J395" s="56"/>
      <c r="K395" s="56"/>
      <c r="L395" s="67"/>
      <c r="M395" s="56"/>
      <c r="N395" s="56"/>
      <c r="O395" s="56"/>
      <c r="P395" s="56"/>
      <c r="Q395" s="67"/>
      <c r="R395" s="56"/>
      <c r="S395" s="56"/>
      <c r="T395" s="56"/>
      <c r="U395" s="56"/>
      <c r="V395" s="67"/>
      <c r="W395" s="56"/>
      <c r="X395" s="56"/>
      <c r="Y395" s="56"/>
      <c r="Z395" s="56"/>
      <c r="AA395" s="56"/>
      <c r="AB395" s="67"/>
      <c r="AC395" s="56"/>
      <c r="AD395" s="56"/>
      <c r="AE395" s="56"/>
      <c r="AF395" s="56"/>
      <c r="AG395" s="67"/>
      <c r="AH395" s="56"/>
      <c r="AI395" s="56"/>
      <c r="AJ395" s="56"/>
      <c r="AK395" s="56"/>
      <c r="AL395" s="56"/>
      <c r="AM395" s="56"/>
      <c r="AN395" s="56"/>
      <c r="AO395" s="56"/>
      <c r="AP395" s="56"/>
      <c r="AQ395" s="56"/>
      <c r="AR395" s="56"/>
      <c r="AS395" s="56"/>
      <c r="AT395" s="56"/>
      <c r="AU395" s="56"/>
      <c r="AV395" s="56"/>
      <c r="AW395" s="56"/>
      <c r="AX395" s="56"/>
      <c r="AY395" s="56"/>
      <c r="AZ395" s="56"/>
      <c r="BA395" s="56"/>
      <c r="BB395" s="56"/>
      <c r="BC395" s="56"/>
      <c r="BD395" s="56"/>
      <c r="BE395" s="56"/>
      <c r="BF395" s="56"/>
      <c r="BG395" s="56"/>
      <c r="BH395" s="56"/>
      <c r="BI395" s="56"/>
      <c r="BJ395" s="56"/>
      <c r="BK395" s="56"/>
      <c r="BL395" s="56"/>
      <c r="BM395" s="56"/>
      <c r="BN395" s="56"/>
      <c r="BO395" s="56"/>
      <c r="BP395" s="56"/>
      <c r="BQ395" s="56"/>
      <c r="BR395" s="56"/>
      <c r="BS395" s="56"/>
      <c r="BT395" s="56"/>
      <c r="BU395" s="56"/>
      <c r="BV395" s="56"/>
      <c r="BW395" s="56"/>
      <c r="BX395" s="56"/>
      <c r="BY395" s="56"/>
      <c r="BZ395" s="56"/>
      <c r="CA395" s="56"/>
      <c r="CB395" s="56"/>
      <c r="CC395" s="56"/>
      <c r="CD395" s="56"/>
      <c r="CE395" s="56"/>
      <c r="CF395" s="56"/>
      <c r="CG395" s="56"/>
      <c r="CH395" s="56"/>
      <c r="CI395" s="56"/>
    </row>
    <row r="396" customFormat="false" ht="12.75" hidden="false" customHeight="false" outlineLevel="0" collapsed="false">
      <c r="C396" s="56"/>
      <c r="D396" s="56"/>
      <c r="E396" s="56"/>
      <c r="F396" s="56"/>
      <c r="G396" s="57"/>
      <c r="H396" s="56"/>
      <c r="I396" s="56"/>
      <c r="J396" s="56"/>
      <c r="K396" s="56"/>
      <c r="L396" s="67"/>
      <c r="M396" s="56"/>
      <c r="N396" s="56"/>
      <c r="O396" s="56"/>
      <c r="P396" s="56"/>
      <c r="Q396" s="67"/>
      <c r="R396" s="56"/>
      <c r="S396" s="56"/>
      <c r="T396" s="56"/>
      <c r="U396" s="56"/>
      <c r="V396" s="67"/>
      <c r="W396" s="56"/>
      <c r="X396" s="56"/>
      <c r="Y396" s="56"/>
      <c r="Z396" s="56"/>
      <c r="AA396" s="56"/>
      <c r="AB396" s="67"/>
      <c r="AC396" s="56"/>
      <c r="AD396" s="56"/>
      <c r="AE396" s="56"/>
      <c r="AF396" s="56"/>
      <c r="AG396" s="67"/>
      <c r="AH396" s="56"/>
      <c r="AI396" s="56"/>
      <c r="AJ396" s="56"/>
      <c r="AK396" s="56"/>
      <c r="AL396" s="56"/>
      <c r="AM396" s="56"/>
      <c r="AN396" s="56"/>
      <c r="AO396" s="56"/>
      <c r="AP396" s="56"/>
      <c r="AQ396" s="56"/>
      <c r="AR396" s="56"/>
      <c r="AS396" s="56"/>
      <c r="AT396" s="56"/>
      <c r="AU396" s="56"/>
      <c r="AV396" s="56"/>
      <c r="AW396" s="56"/>
      <c r="AX396" s="56"/>
      <c r="AY396" s="56"/>
      <c r="AZ396" s="56"/>
      <c r="BA396" s="56"/>
      <c r="BB396" s="56"/>
      <c r="BC396" s="56"/>
      <c r="BD396" s="56"/>
      <c r="BE396" s="56"/>
      <c r="BF396" s="56"/>
      <c r="BG396" s="56"/>
      <c r="BH396" s="56"/>
      <c r="BI396" s="56"/>
      <c r="BJ396" s="56"/>
      <c r="BK396" s="56"/>
      <c r="BL396" s="56"/>
      <c r="BM396" s="56"/>
      <c r="BN396" s="56"/>
      <c r="BO396" s="56"/>
      <c r="BP396" s="56"/>
      <c r="BQ396" s="56"/>
      <c r="BR396" s="56"/>
      <c r="BS396" s="56"/>
      <c r="BT396" s="56"/>
      <c r="BU396" s="56"/>
      <c r="BV396" s="56"/>
      <c r="BW396" s="56"/>
      <c r="BX396" s="56"/>
      <c r="BY396" s="56"/>
      <c r="BZ396" s="56"/>
      <c r="CA396" s="56"/>
      <c r="CB396" s="56"/>
      <c r="CC396" s="56"/>
      <c r="CD396" s="56"/>
      <c r="CE396" s="56"/>
      <c r="CF396" s="56"/>
      <c r="CG396" s="56"/>
      <c r="CH396" s="56"/>
      <c r="CI396" s="56"/>
    </row>
    <row r="397" customFormat="false" ht="12.75" hidden="false" customHeight="false" outlineLevel="0" collapsed="false">
      <c r="C397" s="56"/>
      <c r="D397" s="56"/>
      <c r="E397" s="56"/>
      <c r="F397" s="56"/>
      <c r="G397" s="57"/>
      <c r="H397" s="56"/>
      <c r="I397" s="56"/>
      <c r="J397" s="56"/>
      <c r="K397" s="56"/>
      <c r="L397" s="67"/>
      <c r="M397" s="56"/>
      <c r="N397" s="56"/>
      <c r="O397" s="56"/>
      <c r="P397" s="56"/>
      <c r="Q397" s="67"/>
      <c r="R397" s="56"/>
      <c r="S397" s="56"/>
      <c r="T397" s="56"/>
      <c r="U397" s="56"/>
      <c r="V397" s="67"/>
      <c r="W397" s="56"/>
      <c r="X397" s="56"/>
      <c r="Y397" s="56"/>
      <c r="Z397" s="56"/>
      <c r="AA397" s="56"/>
      <c r="AB397" s="67"/>
      <c r="AC397" s="56"/>
      <c r="AD397" s="56"/>
      <c r="AE397" s="56"/>
      <c r="AF397" s="56"/>
      <c r="AG397" s="67"/>
      <c r="AH397" s="56"/>
      <c r="AI397" s="56"/>
      <c r="AJ397" s="56"/>
      <c r="AK397" s="56"/>
      <c r="AL397" s="56"/>
      <c r="AM397" s="56"/>
      <c r="AN397" s="56"/>
      <c r="AO397" s="56"/>
      <c r="AP397" s="56"/>
      <c r="AQ397" s="56"/>
      <c r="AR397" s="56"/>
      <c r="AS397" s="56"/>
      <c r="AT397" s="56"/>
      <c r="AU397" s="56"/>
      <c r="AV397" s="56"/>
      <c r="AW397" s="56"/>
      <c r="AX397" s="56"/>
      <c r="AY397" s="56"/>
      <c r="AZ397" s="56"/>
      <c r="BA397" s="56"/>
      <c r="BB397" s="56"/>
      <c r="BC397" s="56"/>
      <c r="BD397" s="56"/>
      <c r="BE397" s="56"/>
      <c r="BF397" s="56"/>
      <c r="BG397" s="56"/>
      <c r="BH397" s="56"/>
      <c r="BI397" s="56"/>
      <c r="BJ397" s="56"/>
      <c r="BK397" s="56"/>
      <c r="BL397" s="56"/>
      <c r="BM397" s="56"/>
      <c r="BN397" s="56"/>
      <c r="BO397" s="56"/>
      <c r="BP397" s="56"/>
      <c r="BQ397" s="56"/>
      <c r="BR397" s="56"/>
      <c r="BS397" s="56"/>
      <c r="BT397" s="56"/>
      <c r="BU397" s="56"/>
      <c r="BV397" s="56"/>
      <c r="BW397" s="56"/>
      <c r="BX397" s="56"/>
      <c r="BY397" s="56"/>
      <c r="BZ397" s="56"/>
      <c r="CA397" s="56"/>
      <c r="CB397" s="56"/>
      <c r="CC397" s="56"/>
      <c r="CD397" s="56"/>
      <c r="CE397" s="56"/>
      <c r="CF397" s="56"/>
      <c r="CG397" s="56"/>
      <c r="CH397" s="56"/>
      <c r="CI397" s="56"/>
    </row>
    <row r="398" customFormat="false" ht="12.75" hidden="false" customHeight="false" outlineLevel="0" collapsed="false">
      <c r="C398" s="56"/>
      <c r="D398" s="56"/>
      <c r="E398" s="56"/>
      <c r="F398" s="56"/>
      <c r="G398" s="57"/>
      <c r="H398" s="56"/>
      <c r="I398" s="56"/>
      <c r="J398" s="56"/>
      <c r="K398" s="56"/>
      <c r="L398" s="67"/>
      <c r="M398" s="56"/>
      <c r="N398" s="56"/>
      <c r="O398" s="56"/>
      <c r="P398" s="56"/>
      <c r="Q398" s="67"/>
      <c r="R398" s="56"/>
      <c r="S398" s="56"/>
      <c r="T398" s="56"/>
      <c r="U398" s="56"/>
      <c r="V398" s="67"/>
      <c r="W398" s="56"/>
      <c r="X398" s="56"/>
      <c r="Y398" s="56"/>
      <c r="Z398" s="56"/>
      <c r="AA398" s="56"/>
      <c r="AB398" s="67"/>
      <c r="AC398" s="56"/>
      <c r="AD398" s="56"/>
      <c r="AE398" s="56"/>
      <c r="AF398" s="56"/>
      <c r="AG398" s="67"/>
      <c r="AH398" s="56"/>
      <c r="AI398" s="56"/>
      <c r="AJ398" s="56"/>
      <c r="AK398" s="56"/>
      <c r="AL398" s="56"/>
      <c r="AM398" s="56"/>
      <c r="AN398" s="56"/>
      <c r="AO398" s="56"/>
      <c r="AP398" s="56"/>
      <c r="AQ398" s="56"/>
      <c r="AR398" s="56"/>
      <c r="AS398" s="56"/>
      <c r="AT398" s="56"/>
      <c r="AU398" s="56"/>
      <c r="AV398" s="56"/>
      <c r="AW398" s="56"/>
      <c r="AX398" s="56"/>
      <c r="AY398" s="56"/>
      <c r="AZ398" s="56"/>
      <c r="BA398" s="56"/>
      <c r="BB398" s="56"/>
      <c r="BC398" s="56"/>
      <c r="BD398" s="56"/>
      <c r="BE398" s="56"/>
      <c r="BF398" s="56"/>
      <c r="BG398" s="56"/>
      <c r="BH398" s="56"/>
      <c r="BI398" s="56"/>
      <c r="BJ398" s="56"/>
      <c r="BK398" s="56"/>
      <c r="BL398" s="56"/>
      <c r="BM398" s="56"/>
      <c r="BN398" s="56"/>
      <c r="BO398" s="56"/>
      <c r="BP398" s="56"/>
      <c r="BQ398" s="56"/>
      <c r="BR398" s="56"/>
      <c r="BS398" s="56"/>
      <c r="BT398" s="56"/>
      <c r="BU398" s="56"/>
      <c r="BV398" s="56"/>
      <c r="BW398" s="56"/>
      <c r="BX398" s="56"/>
      <c r="BY398" s="56"/>
      <c r="BZ398" s="56"/>
      <c r="CA398" s="56"/>
      <c r="CB398" s="56"/>
      <c r="CC398" s="56"/>
      <c r="CD398" s="56"/>
      <c r="CE398" s="56"/>
      <c r="CF398" s="56"/>
      <c r="CG398" s="56"/>
      <c r="CH398" s="56"/>
      <c r="CI398" s="56"/>
    </row>
    <row r="399" customFormat="false" ht="12.75" hidden="false" customHeight="false" outlineLevel="0" collapsed="false">
      <c r="C399" s="56"/>
      <c r="D399" s="56"/>
      <c r="E399" s="56"/>
      <c r="F399" s="56"/>
      <c r="G399" s="57"/>
      <c r="H399" s="56"/>
      <c r="I399" s="56"/>
      <c r="J399" s="56"/>
      <c r="K399" s="56"/>
      <c r="L399" s="67"/>
      <c r="M399" s="56"/>
      <c r="N399" s="56"/>
      <c r="O399" s="56"/>
      <c r="P399" s="56"/>
      <c r="Q399" s="67"/>
      <c r="R399" s="56"/>
      <c r="S399" s="56"/>
      <c r="T399" s="56"/>
      <c r="U399" s="56"/>
      <c r="V399" s="67"/>
      <c r="W399" s="56"/>
      <c r="X399" s="56"/>
      <c r="Y399" s="56"/>
      <c r="Z399" s="56"/>
      <c r="AA399" s="56"/>
      <c r="AB399" s="67"/>
      <c r="AC399" s="56"/>
      <c r="AD399" s="56"/>
      <c r="AE399" s="56"/>
      <c r="AF399" s="56"/>
      <c r="AG399" s="67"/>
      <c r="AH399" s="56"/>
      <c r="AI399" s="56"/>
      <c r="AJ399" s="56"/>
      <c r="AK399" s="56"/>
      <c r="AL399" s="56"/>
      <c r="AM399" s="56"/>
      <c r="AN399" s="56"/>
      <c r="AO399" s="56"/>
      <c r="AP399" s="56"/>
      <c r="AQ399" s="56"/>
      <c r="AR399" s="56"/>
      <c r="AS399" s="56"/>
      <c r="AT399" s="56"/>
      <c r="AU399" s="56"/>
      <c r="AV399" s="56"/>
      <c r="AW399" s="56"/>
      <c r="AX399" s="56"/>
      <c r="AY399" s="56"/>
      <c r="AZ399" s="56"/>
      <c r="BA399" s="56"/>
      <c r="BB399" s="56"/>
      <c r="BC399" s="56"/>
      <c r="BD399" s="56"/>
      <c r="BE399" s="56"/>
      <c r="BF399" s="56"/>
      <c r="BG399" s="56"/>
      <c r="BH399" s="56"/>
      <c r="BI399" s="56"/>
      <c r="BJ399" s="56"/>
      <c r="BK399" s="56"/>
      <c r="BL399" s="56"/>
      <c r="BM399" s="56"/>
      <c r="BN399" s="56"/>
      <c r="BO399" s="56"/>
      <c r="BP399" s="56"/>
      <c r="BQ399" s="56"/>
      <c r="BR399" s="56"/>
      <c r="BS399" s="56"/>
      <c r="BT399" s="56"/>
      <c r="BU399" s="56"/>
      <c r="BV399" s="56"/>
      <c r="BW399" s="56"/>
      <c r="BX399" s="56"/>
      <c r="BY399" s="56"/>
      <c r="BZ399" s="56"/>
      <c r="CA399" s="56"/>
      <c r="CB399" s="56"/>
      <c r="CC399" s="56"/>
      <c r="CD399" s="56"/>
      <c r="CE399" s="56"/>
      <c r="CF399" s="56"/>
      <c r="CG399" s="56"/>
      <c r="CH399" s="56"/>
      <c r="CI399" s="56"/>
    </row>
    <row r="400" customFormat="false" ht="12.75" hidden="false" customHeight="false" outlineLevel="0" collapsed="false">
      <c r="C400" s="56"/>
      <c r="D400" s="56"/>
      <c r="E400" s="56"/>
      <c r="F400" s="56"/>
      <c r="G400" s="57"/>
      <c r="H400" s="56"/>
      <c r="I400" s="56"/>
      <c r="J400" s="56"/>
      <c r="K400" s="56"/>
      <c r="L400" s="67"/>
      <c r="M400" s="56"/>
      <c r="N400" s="56"/>
      <c r="O400" s="56"/>
      <c r="P400" s="56"/>
      <c r="Q400" s="67"/>
      <c r="R400" s="56"/>
      <c r="S400" s="56"/>
      <c r="T400" s="56"/>
      <c r="U400" s="56"/>
      <c r="V400" s="67"/>
      <c r="W400" s="56"/>
      <c r="X400" s="56"/>
      <c r="Y400" s="56"/>
      <c r="Z400" s="56"/>
      <c r="AA400" s="56"/>
      <c r="AB400" s="67"/>
      <c r="AC400" s="56"/>
      <c r="AD400" s="56"/>
      <c r="AE400" s="56"/>
      <c r="AF400" s="56"/>
      <c r="AG400" s="67"/>
      <c r="AH400" s="56"/>
      <c r="AI400" s="56"/>
      <c r="AJ400" s="56"/>
      <c r="AK400" s="56"/>
      <c r="AL400" s="56"/>
      <c r="AM400" s="56"/>
      <c r="AN400" s="56"/>
      <c r="AO400" s="56"/>
      <c r="AP400" s="56"/>
      <c r="AQ400" s="56"/>
      <c r="AR400" s="56"/>
      <c r="AS400" s="56"/>
      <c r="AT400" s="56"/>
      <c r="AU400" s="56"/>
      <c r="AV400" s="56"/>
      <c r="AW400" s="56"/>
      <c r="AX400" s="56"/>
      <c r="AY400" s="56"/>
      <c r="AZ400" s="56"/>
      <c r="BA400" s="56"/>
      <c r="BB400" s="56"/>
      <c r="BC400" s="56"/>
      <c r="BD400" s="56"/>
      <c r="BE400" s="56"/>
      <c r="BF400" s="56"/>
      <c r="BG400" s="56"/>
      <c r="BH400" s="56"/>
      <c r="BI400" s="56"/>
      <c r="BJ400" s="56"/>
      <c r="BK400" s="56"/>
      <c r="BL400" s="56"/>
      <c r="BM400" s="56"/>
      <c r="BN400" s="56"/>
      <c r="BO400" s="56"/>
      <c r="BP400" s="56"/>
      <c r="BQ400" s="56"/>
      <c r="BR400" s="56"/>
      <c r="BS400" s="56"/>
      <c r="BT400" s="56"/>
      <c r="BU400" s="56"/>
      <c r="BV400" s="56"/>
      <c r="BW400" s="56"/>
      <c r="BX400" s="56"/>
      <c r="BY400" s="56"/>
      <c r="BZ400" s="56"/>
      <c r="CA400" s="56"/>
      <c r="CB400" s="56"/>
      <c r="CC400" s="56"/>
      <c r="CD400" s="56"/>
      <c r="CE400" s="56"/>
      <c r="CF400" s="56"/>
      <c r="CG400" s="56"/>
      <c r="CH400" s="56"/>
      <c r="CI400" s="56"/>
    </row>
    <row r="401" customFormat="false" ht="12.75" hidden="false" customHeight="false" outlineLevel="0" collapsed="false">
      <c r="C401" s="56"/>
      <c r="D401" s="56"/>
      <c r="E401" s="56"/>
      <c r="F401" s="56"/>
      <c r="G401" s="57"/>
      <c r="H401" s="56"/>
      <c r="I401" s="56"/>
      <c r="J401" s="56"/>
      <c r="K401" s="56"/>
      <c r="L401" s="67"/>
      <c r="M401" s="56"/>
      <c r="N401" s="56"/>
      <c r="O401" s="56"/>
      <c r="P401" s="56"/>
      <c r="Q401" s="67"/>
      <c r="R401" s="56"/>
      <c r="S401" s="56"/>
      <c r="T401" s="56"/>
      <c r="U401" s="56"/>
      <c r="V401" s="67"/>
      <c r="W401" s="56"/>
      <c r="X401" s="56"/>
      <c r="Y401" s="56"/>
      <c r="Z401" s="56"/>
      <c r="AA401" s="56"/>
      <c r="AB401" s="67"/>
      <c r="AC401" s="56"/>
      <c r="AD401" s="56"/>
      <c r="AE401" s="56"/>
      <c r="AF401" s="56"/>
      <c r="AG401" s="67"/>
      <c r="AH401" s="56"/>
      <c r="AI401" s="56"/>
      <c r="AJ401" s="56"/>
      <c r="AK401" s="56"/>
      <c r="AL401" s="56"/>
      <c r="AM401" s="56"/>
      <c r="AN401" s="56"/>
      <c r="AO401" s="56"/>
      <c r="AP401" s="56"/>
      <c r="AQ401" s="56"/>
      <c r="AR401" s="56"/>
      <c r="AS401" s="56"/>
      <c r="AT401" s="56"/>
      <c r="AU401" s="56"/>
      <c r="AV401" s="56"/>
      <c r="AW401" s="56"/>
      <c r="AX401" s="56"/>
      <c r="AY401" s="56"/>
      <c r="AZ401" s="56"/>
      <c r="BA401" s="56"/>
      <c r="BB401" s="56"/>
      <c r="BC401" s="56"/>
      <c r="BD401" s="56"/>
      <c r="BE401" s="56"/>
      <c r="BF401" s="56"/>
      <c r="BG401" s="56"/>
      <c r="BH401" s="56"/>
      <c r="BI401" s="56"/>
      <c r="BJ401" s="56"/>
      <c r="BK401" s="56"/>
      <c r="BL401" s="56"/>
      <c r="BM401" s="56"/>
      <c r="BN401" s="56"/>
      <c r="BO401" s="56"/>
      <c r="BP401" s="56"/>
      <c r="BQ401" s="56"/>
      <c r="BR401" s="56"/>
      <c r="BS401" s="56"/>
      <c r="BT401" s="56"/>
      <c r="BU401" s="56"/>
      <c r="BV401" s="56"/>
      <c r="BW401" s="56"/>
      <c r="BX401" s="56"/>
      <c r="BY401" s="56"/>
      <c r="BZ401" s="56"/>
      <c r="CA401" s="56"/>
      <c r="CB401" s="56"/>
      <c r="CC401" s="56"/>
      <c r="CD401" s="56"/>
      <c r="CE401" s="56"/>
      <c r="CF401" s="56"/>
      <c r="CG401" s="56"/>
      <c r="CH401" s="56"/>
      <c r="CI401" s="56"/>
    </row>
    <row r="402" customFormat="false" ht="12.75" hidden="false" customHeight="false" outlineLevel="0" collapsed="false">
      <c r="C402" s="56"/>
      <c r="D402" s="56"/>
      <c r="E402" s="56"/>
      <c r="F402" s="56"/>
      <c r="G402" s="57"/>
      <c r="H402" s="56"/>
      <c r="I402" s="56"/>
      <c r="J402" s="56"/>
      <c r="K402" s="56"/>
      <c r="L402" s="67"/>
      <c r="M402" s="56"/>
      <c r="N402" s="56"/>
      <c r="O402" s="56"/>
      <c r="P402" s="56"/>
      <c r="Q402" s="67"/>
      <c r="R402" s="56"/>
      <c r="S402" s="56"/>
      <c r="T402" s="56"/>
      <c r="U402" s="56"/>
      <c r="V402" s="67"/>
      <c r="W402" s="56"/>
      <c r="X402" s="56"/>
      <c r="Y402" s="56"/>
      <c r="Z402" s="56"/>
      <c r="AA402" s="56"/>
      <c r="AB402" s="67"/>
      <c r="AC402" s="56"/>
      <c r="AD402" s="56"/>
      <c r="AE402" s="56"/>
      <c r="AF402" s="56"/>
      <c r="AG402" s="67"/>
      <c r="AH402" s="56"/>
      <c r="AI402" s="56"/>
      <c r="AJ402" s="56"/>
      <c r="AK402" s="56"/>
      <c r="AL402" s="56"/>
      <c r="AM402" s="56"/>
      <c r="AN402" s="56"/>
      <c r="AO402" s="56"/>
      <c r="AP402" s="56"/>
      <c r="AQ402" s="56"/>
      <c r="AR402" s="56"/>
      <c r="AS402" s="56"/>
      <c r="AT402" s="56"/>
      <c r="AU402" s="56"/>
      <c r="AV402" s="56"/>
      <c r="AW402" s="56"/>
      <c r="AX402" s="56"/>
      <c r="AY402" s="56"/>
      <c r="AZ402" s="56"/>
      <c r="BA402" s="56"/>
      <c r="BB402" s="56"/>
      <c r="BC402" s="56"/>
      <c r="BD402" s="56"/>
      <c r="BE402" s="56"/>
      <c r="BF402" s="56"/>
      <c r="BG402" s="56"/>
      <c r="BH402" s="56"/>
      <c r="BI402" s="56"/>
      <c r="BJ402" s="56"/>
      <c r="BK402" s="56"/>
      <c r="BL402" s="56"/>
      <c r="BM402" s="56"/>
      <c r="BN402" s="56"/>
      <c r="BO402" s="56"/>
      <c r="BP402" s="56"/>
      <c r="BQ402" s="56"/>
      <c r="BR402" s="56"/>
      <c r="BS402" s="56"/>
      <c r="BT402" s="56"/>
      <c r="BU402" s="56"/>
      <c r="BV402" s="56"/>
      <c r="BW402" s="56"/>
      <c r="BX402" s="56"/>
      <c r="BY402" s="56"/>
      <c r="BZ402" s="56"/>
      <c r="CA402" s="56"/>
      <c r="CB402" s="56"/>
      <c r="CC402" s="56"/>
      <c r="CD402" s="56"/>
      <c r="CE402" s="56"/>
      <c r="CF402" s="56"/>
      <c r="CG402" s="56"/>
      <c r="CH402" s="56"/>
      <c r="CI402" s="56"/>
    </row>
    <row r="403" customFormat="false" ht="12.75" hidden="false" customHeight="false" outlineLevel="0" collapsed="false">
      <c r="C403" s="56"/>
      <c r="D403" s="56"/>
      <c r="E403" s="56"/>
      <c r="F403" s="56"/>
      <c r="G403" s="57"/>
      <c r="H403" s="56"/>
      <c r="I403" s="56"/>
      <c r="J403" s="56"/>
      <c r="K403" s="56"/>
      <c r="L403" s="67"/>
      <c r="M403" s="56"/>
      <c r="N403" s="56"/>
      <c r="O403" s="56"/>
      <c r="P403" s="56"/>
      <c r="Q403" s="67"/>
      <c r="R403" s="56"/>
      <c r="S403" s="56"/>
      <c r="T403" s="56"/>
      <c r="U403" s="56"/>
      <c r="V403" s="67"/>
      <c r="W403" s="56"/>
      <c r="X403" s="56"/>
      <c r="Y403" s="56"/>
      <c r="Z403" s="56"/>
      <c r="AA403" s="56"/>
      <c r="AB403" s="67"/>
      <c r="AC403" s="56"/>
      <c r="AD403" s="56"/>
      <c r="AE403" s="56"/>
      <c r="AF403" s="56"/>
      <c r="AG403" s="67"/>
      <c r="AH403" s="56"/>
      <c r="AI403" s="56"/>
      <c r="AJ403" s="56"/>
      <c r="AK403" s="56"/>
      <c r="AL403" s="56"/>
      <c r="AM403" s="56"/>
      <c r="AN403" s="56"/>
      <c r="AO403" s="56"/>
      <c r="AP403" s="56"/>
      <c r="AQ403" s="56"/>
      <c r="AR403" s="56"/>
      <c r="AS403" s="56"/>
      <c r="AT403" s="56"/>
      <c r="AU403" s="56"/>
      <c r="AV403" s="56"/>
      <c r="AW403" s="56"/>
      <c r="AX403" s="56"/>
      <c r="AY403" s="56"/>
      <c r="AZ403" s="56"/>
      <c r="BA403" s="56"/>
      <c r="BB403" s="56"/>
      <c r="BC403" s="56"/>
      <c r="BD403" s="56"/>
      <c r="BE403" s="56"/>
      <c r="BF403" s="56"/>
      <c r="BG403" s="56"/>
      <c r="BH403" s="56"/>
      <c r="BI403" s="56"/>
      <c r="BJ403" s="56"/>
      <c r="BK403" s="56"/>
      <c r="BL403" s="56"/>
      <c r="BM403" s="56"/>
      <c r="BN403" s="56"/>
      <c r="BO403" s="56"/>
      <c r="BP403" s="56"/>
      <c r="BQ403" s="56"/>
      <c r="BR403" s="56"/>
      <c r="BS403" s="56"/>
      <c r="BT403" s="56"/>
      <c r="BU403" s="56"/>
      <c r="BV403" s="56"/>
      <c r="BW403" s="56"/>
      <c r="BX403" s="56"/>
      <c r="BY403" s="56"/>
      <c r="BZ403" s="56"/>
      <c r="CA403" s="56"/>
      <c r="CB403" s="56"/>
      <c r="CC403" s="56"/>
      <c r="CD403" s="56"/>
      <c r="CE403" s="56"/>
      <c r="CF403" s="56"/>
      <c r="CG403" s="56"/>
      <c r="CH403" s="56"/>
      <c r="CI403" s="56"/>
    </row>
    <row r="404" customFormat="false" ht="12.75" hidden="false" customHeight="false" outlineLevel="0" collapsed="false">
      <c r="C404" s="56"/>
      <c r="D404" s="56"/>
      <c r="E404" s="56"/>
      <c r="F404" s="56"/>
      <c r="G404" s="57"/>
      <c r="H404" s="56"/>
      <c r="I404" s="56"/>
      <c r="J404" s="56"/>
      <c r="K404" s="56"/>
      <c r="L404" s="67"/>
      <c r="M404" s="56"/>
      <c r="N404" s="56"/>
      <c r="O404" s="56"/>
      <c r="P404" s="56"/>
      <c r="Q404" s="67"/>
      <c r="R404" s="56"/>
      <c r="S404" s="56"/>
      <c r="T404" s="56"/>
      <c r="U404" s="56"/>
      <c r="V404" s="67"/>
      <c r="W404" s="56"/>
      <c r="X404" s="56"/>
      <c r="Y404" s="56"/>
      <c r="Z404" s="56"/>
      <c r="AA404" s="56"/>
      <c r="AB404" s="67"/>
      <c r="AC404" s="56"/>
      <c r="AD404" s="56"/>
      <c r="AE404" s="56"/>
      <c r="AF404" s="56"/>
      <c r="AG404" s="67"/>
      <c r="AH404" s="56"/>
      <c r="AI404" s="56"/>
      <c r="AJ404" s="56"/>
      <c r="AK404" s="56"/>
      <c r="AL404" s="56"/>
      <c r="AM404" s="56"/>
      <c r="AN404" s="56"/>
      <c r="AO404" s="56"/>
      <c r="AP404" s="56"/>
      <c r="AQ404" s="56"/>
      <c r="AR404" s="56"/>
      <c r="AS404" s="56"/>
      <c r="AT404" s="56"/>
      <c r="AU404" s="56"/>
      <c r="AV404" s="56"/>
      <c r="AW404" s="56"/>
      <c r="AX404" s="56"/>
      <c r="AY404" s="56"/>
      <c r="AZ404" s="56"/>
      <c r="BA404" s="56"/>
      <c r="BB404" s="56"/>
      <c r="BC404" s="56"/>
      <c r="BD404" s="56"/>
      <c r="BE404" s="56"/>
      <c r="BF404" s="56"/>
      <c r="BG404" s="56"/>
      <c r="BH404" s="56"/>
      <c r="BI404" s="56"/>
      <c r="BJ404" s="56"/>
      <c r="BK404" s="56"/>
      <c r="BL404" s="56"/>
      <c r="BM404" s="56"/>
      <c r="BN404" s="56"/>
      <c r="BO404" s="56"/>
      <c r="BP404" s="56"/>
      <c r="BQ404" s="56"/>
      <c r="BR404" s="56"/>
      <c r="BS404" s="56"/>
      <c r="BT404" s="56"/>
      <c r="BU404" s="56"/>
      <c r="BV404" s="56"/>
      <c r="BW404" s="56"/>
      <c r="BX404" s="56"/>
      <c r="BY404" s="56"/>
      <c r="BZ404" s="56"/>
      <c r="CA404" s="56"/>
      <c r="CB404" s="56"/>
      <c r="CC404" s="56"/>
      <c r="CD404" s="56"/>
      <c r="CE404" s="56"/>
      <c r="CF404" s="56"/>
      <c r="CG404" s="56"/>
      <c r="CH404" s="56"/>
      <c r="CI404" s="56"/>
    </row>
    <row r="405" customFormat="false" ht="12.75" hidden="false" customHeight="false" outlineLevel="0" collapsed="false">
      <c r="C405" s="56"/>
      <c r="D405" s="56"/>
      <c r="E405" s="56"/>
      <c r="F405" s="56"/>
      <c r="G405" s="57"/>
      <c r="H405" s="56"/>
      <c r="I405" s="56"/>
      <c r="J405" s="56"/>
      <c r="K405" s="56"/>
      <c r="L405" s="67"/>
      <c r="M405" s="56"/>
      <c r="N405" s="56"/>
      <c r="O405" s="56"/>
      <c r="P405" s="56"/>
      <c r="Q405" s="67"/>
      <c r="R405" s="56"/>
      <c r="S405" s="56"/>
      <c r="T405" s="56"/>
      <c r="U405" s="56"/>
      <c r="V405" s="67"/>
      <c r="W405" s="56"/>
      <c r="X405" s="56"/>
      <c r="Y405" s="56"/>
      <c r="Z405" s="56"/>
      <c r="AA405" s="56"/>
      <c r="AB405" s="67"/>
      <c r="AC405" s="56"/>
      <c r="AD405" s="56"/>
      <c r="AE405" s="56"/>
      <c r="AF405" s="56"/>
      <c r="AG405" s="67"/>
      <c r="AH405" s="56"/>
      <c r="AI405" s="56"/>
      <c r="AJ405" s="56"/>
      <c r="AK405" s="56"/>
      <c r="AL405" s="56"/>
      <c r="AM405" s="56"/>
      <c r="AN405" s="56"/>
      <c r="AO405" s="56"/>
      <c r="AP405" s="56"/>
      <c r="AQ405" s="56"/>
      <c r="AR405" s="56"/>
      <c r="AS405" s="56"/>
      <c r="AT405" s="56"/>
      <c r="AU405" s="56"/>
      <c r="AV405" s="56"/>
      <c r="AW405" s="56"/>
      <c r="AX405" s="56"/>
      <c r="AY405" s="56"/>
      <c r="AZ405" s="56"/>
      <c r="BA405" s="56"/>
      <c r="BB405" s="56"/>
      <c r="BC405" s="56"/>
      <c r="BD405" s="56"/>
      <c r="BE405" s="56"/>
      <c r="BF405" s="56"/>
      <c r="BG405" s="56"/>
      <c r="BH405" s="56"/>
      <c r="BI405" s="56"/>
      <c r="BJ405" s="56"/>
      <c r="BK405" s="56"/>
      <c r="BL405" s="56"/>
      <c r="BM405" s="56"/>
      <c r="BN405" s="56"/>
      <c r="BO405" s="56"/>
      <c r="BP405" s="56"/>
      <c r="BQ405" s="56"/>
      <c r="BR405" s="56"/>
      <c r="BS405" s="56"/>
      <c r="BT405" s="56"/>
      <c r="BU405" s="56"/>
      <c r="BV405" s="56"/>
      <c r="BW405" s="56"/>
      <c r="BX405" s="56"/>
      <c r="BY405" s="56"/>
      <c r="BZ405" s="56"/>
      <c r="CA405" s="56"/>
      <c r="CB405" s="56"/>
      <c r="CC405" s="56"/>
      <c r="CD405" s="56"/>
      <c r="CE405" s="56"/>
      <c r="CF405" s="56"/>
      <c r="CG405" s="56"/>
      <c r="CH405" s="56"/>
      <c r="CI405" s="56"/>
    </row>
    <row r="406" customFormat="false" ht="12.75" hidden="false" customHeight="false" outlineLevel="0" collapsed="false">
      <c r="C406" s="56"/>
      <c r="D406" s="56"/>
      <c r="E406" s="56"/>
      <c r="F406" s="56"/>
      <c r="G406" s="57"/>
      <c r="H406" s="56"/>
      <c r="I406" s="56"/>
      <c r="J406" s="56"/>
      <c r="K406" s="56"/>
      <c r="L406" s="67"/>
      <c r="M406" s="56"/>
      <c r="N406" s="56"/>
      <c r="O406" s="56"/>
      <c r="P406" s="56"/>
      <c r="Q406" s="67"/>
      <c r="R406" s="56"/>
      <c r="S406" s="56"/>
      <c r="T406" s="56"/>
      <c r="U406" s="56"/>
      <c r="V406" s="67"/>
      <c r="W406" s="56"/>
      <c r="X406" s="56"/>
      <c r="Y406" s="56"/>
      <c r="Z406" s="56"/>
      <c r="AA406" s="56"/>
      <c r="AB406" s="67"/>
      <c r="AC406" s="56"/>
      <c r="AD406" s="56"/>
      <c r="AE406" s="56"/>
      <c r="AF406" s="56"/>
      <c r="AG406" s="67"/>
      <c r="AH406" s="56"/>
      <c r="AI406" s="56"/>
      <c r="AJ406" s="56"/>
      <c r="AK406" s="56"/>
      <c r="AL406" s="56"/>
      <c r="AM406" s="56"/>
      <c r="AN406" s="56"/>
      <c r="AO406" s="56"/>
      <c r="AP406" s="56"/>
      <c r="AQ406" s="56"/>
      <c r="AR406" s="56"/>
      <c r="AS406" s="56"/>
      <c r="AT406" s="56"/>
      <c r="AU406" s="56"/>
      <c r="AV406" s="56"/>
      <c r="AW406" s="56"/>
      <c r="AX406" s="56"/>
      <c r="AY406" s="56"/>
      <c r="AZ406" s="56"/>
      <c r="BA406" s="56"/>
      <c r="BB406" s="56"/>
      <c r="BC406" s="56"/>
      <c r="BD406" s="56"/>
      <c r="BE406" s="56"/>
      <c r="BF406" s="56"/>
      <c r="BG406" s="56"/>
      <c r="BH406" s="56"/>
      <c r="BI406" s="56"/>
      <c r="BJ406" s="56"/>
      <c r="BK406" s="56"/>
      <c r="BL406" s="56"/>
      <c r="BM406" s="56"/>
      <c r="BN406" s="56"/>
      <c r="BO406" s="56"/>
      <c r="BP406" s="56"/>
      <c r="BQ406" s="56"/>
      <c r="BR406" s="56"/>
      <c r="BS406" s="56"/>
      <c r="BT406" s="56"/>
      <c r="BU406" s="56"/>
      <c r="BV406" s="56"/>
      <c r="BW406" s="56"/>
      <c r="BX406" s="56"/>
      <c r="BY406" s="56"/>
      <c r="BZ406" s="56"/>
      <c r="CA406" s="56"/>
      <c r="CB406" s="56"/>
      <c r="CC406" s="56"/>
      <c r="CD406" s="56"/>
      <c r="CE406" s="56"/>
      <c r="CF406" s="56"/>
      <c r="CG406" s="56"/>
      <c r="CH406" s="56"/>
      <c r="CI406" s="56"/>
    </row>
    <row r="407" customFormat="false" ht="12.75" hidden="false" customHeight="false" outlineLevel="0" collapsed="false">
      <c r="C407" s="56"/>
      <c r="D407" s="56"/>
      <c r="E407" s="56"/>
      <c r="F407" s="56"/>
      <c r="G407" s="57"/>
      <c r="H407" s="56"/>
      <c r="I407" s="56"/>
      <c r="J407" s="56"/>
      <c r="K407" s="56"/>
      <c r="L407" s="67"/>
      <c r="M407" s="56"/>
      <c r="N407" s="56"/>
      <c r="O407" s="56"/>
      <c r="P407" s="56"/>
      <c r="Q407" s="67"/>
      <c r="R407" s="56"/>
      <c r="S407" s="56"/>
      <c r="T407" s="56"/>
      <c r="U407" s="56"/>
      <c r="V407" s="67"/>
      <c r="W407" s="56"/>
      <c r="X407" s="56"/>
      <c r="Y407" s="56"/>
      <c r="Z407" s="56"/>
      <c r="AA407" s="56"/>
      <c r="AB407" s="67"/>
      <c r="AC407" s="56"/>
      <c r="AD407" s="56"/>
      <c r="AE407" s="56"/>
      <c r="AF407" s="56"/>
      <c r="AG407" s="67"/>
      <c r="AH407" s="56"/>
      <c r="AI407" s="56"/>
      <c r="AJ407" s="56"/>
      <c r="AK407" s="56"/>
      <c r="AL407" s="56"/>
      <c r="AM407" s="56"/>
      <c r="AN407" s="56"/>
      <c r="AO407" s="56"/>
      <c r="AP407" s="56"/>
      <c r="AQ407" s="56"/>
      <c r="AR407" s="56"/>
      <c r="AS407" s="56"/>
      <c r="AT407" s="56"/>
      <c r="AU407" s="56"/>
      <c r="AV407" s="56"/>
      <c r="AW407" s="56"/>
      <c r="AX407" s="56"/>
      <c r="AY407" s="56"/>
      <c r="AZ407" s="56"/>
      <c r="BA407" s="56"/>
      <c r="BB407" s="56"/>
      <c r="BC407" s="56"/>
      <c r="BD407" s="56"/>
      <c r="BE407" s="56"/>
      <c r="BF407" s="56"/>
      <c r="BG407" s="56"/>
      <c r="BH407" s="56"/>
      <c r="BI407" s="56"/>
      <c r="BJ407" s="56"/>
      <c r="BK407" s="56"/>
      <c r="BL407" s="56"/>
      <c r="BM407" s="56"/>
      <c r="BN407" s="56"/>
      <c r="BO407" s="56"/>
      <c r="BP407" s="56"/>
      <c r="BQ407" s="56"/>
      <c r="BR407" s="56"/>
      <c r="BS407" s="56"/>
      <c r="BT407" s="56"/>
      <c r="BU407" s="56"/>
      <c r="BV407" s="56"/>
      <c r="BW407" s="56"/>
      <c r="BX407" s="56"/>
      <c r="BY407" s="56"/>
      <c r="BZ407" s="56"/>
      <c r="CA407" s="56"/>
      <c r="CB407" s="56"/>
      <c r="CC407" s="56"/>
      <c r="CD407" s="56"/>
      <c r="CE407" s="56"/>
      <c r="CF407" s="56"/>
      <c r="CG407" s="56"/>
      <c r="CH407" s="56"/>
      <c r="CI407" s="56"/>
    </row>
    <row r="408" customFormat="false" ht="12.75" hidden="false" customHeight="false" outlineLevel="0" collapsed="false">
      <c r="C408" s="56"/>
      <c r="D408" s="56"/>
      <c r="E408" s="56"/>
      <c r="F408" s="56"/>
      <c r="G408" s="57"/>
      <c r="H408" s="56"/>
      <c r="I408" s="56"/>
      <c r="J408" s="56"/>
      <c r="K408" s="56"/>
      <c r="L408" s="67"/>
      <c r="M408" s="56"/>
      <c r="N408" s="56"/>
      <c r="O408" s="56"/>
      <c r="P408" s="56"/>
      <c r="Q408" s="67"/>
      <c r="R408" s="56"/>
      <c r="S408" s="56"/>
      <c r="T408" s="56"/>
      <c r="U408" s="56"/>
      <c r="V408" s="67"/>
      <c r="W408" s="56"/>
      <c r="X408" s="56"/>
      <c r="Y408" s="56"/>
      <c r="Z408" s="56"/>
      <c r="AA408" s="56"/>
      <c r="AB408" s="67"/>
      <c r="AC408" s="56"/>
      <c r="AD408" s="56"/>
      <c r="AE408" s="56"/>
      <c r="AF408" s="56"/>
      <c r="AG408" s="67"/>
      <c r="AH408" s="56"/>
      <c r="AI408" s="56"/>
      <c r="AJ408" s="56"/>
      <c r="AK408" s="56"/>
      <c r="AL408" s="56"/>
      <c r="AM408" s="56"/>
      <c r="AN408" s="56"/>
      <c r="AO408" s="56"/>
      <c r="AP408" s="56"/>
      <c r="AQ408" s="56"/>
      <c r="AR408" s="56"/>
      <c r="AS408" s="56"/>
      <c r="AT408" s="56"/>
      <c r="AU408" s="56"/>
      <c r="AV408" s="56"/>
      <c r="AW408" s="56"/>
      <c r="AX408" s="56"/>
      <c r="AY408" s="56"/>
      <c r="AZ408" s="56"/>
      <c r="BA408" s="56"/>
      <c r="BB408" s="56"/>
      <c r="BC408" s="56"/>
      <c r="BD408" s="56"/>
      <c r="BE408" s="56"/>
      <c r="BF408" s="56"/>
      <c r="BG408" s="56"/>
      <c r="BH408" s="56"/>
      <c r="BI408" s="56"/>
      <c r="BJ408" s="56"/>
      <c r="BK408" s="56"/>
      <c r="BL408" s="56"/>
      <c r="BM408" s="56"/>
      <c r="BN408" s="56"/>
      <c r="BO408" s="56"/>
      <c r="BP408" s="56"/>
      <c r="BQ408" s="56"/>
      <c r="BR408" s="56"/>
      <c r="BS408" s="56"/>
      <c r="BT408" s="56"/>
      <c r="BU408" s="56"/>
      <c r="BV408" s="56"/>
      <c r="BW408" s="56"/>
      <c r="BX408" s="56"/>
      <c r="BY408" s="56"/>
      <c r="BZ408" s="56"/>
      <c r="CA408" s="56"/>
      <c r="CB408" s="56"/>
      <c r="CC408" s="56"/>
      <c r="CD408" s="56"/>
      <c r="CE408" s="56"/>
      <c r="CF408" s="56"/>
      <c r="CG408" s="56"/>
      <c r="CH408" s="56"/>
      <c r="CI408" s="56"/>
    </row>
    <row r="409" customFormat="false" ht="12.75" hidden="false" customHeight="false" outlineLevel="0" collapsed="false">
      <c r="C409" s="56"/>
      <c r="D409" s="56"/>
      <c r="E409" s="56"/>
      <c r="F409" s="56"/>
      <c r="G409" s="57"/>
      <c r="H409" s="56"/>
      <c r="I409" s="56"/>
      <c r="J409" s="56"/>
      <c r="K409" s="56"/>
      <c r="L409" s="67"/>
      <c r="M409" s="56"/>
      <c r="N409" s="56"/>
      <c r="O409" s="56"/>
      <c r="P409" s="56"/>
      <c r="Q409" s="67"/>
      <c r="R409" s="56"/>
      <c r="S409" s="56"/>
      <c r="T409" s="56"/>
      <c r="U409" s="56"/>
      <c r="V409" s="67"/>
      <c r="W409" s="56"/>
      <c r="X409" s="56"/>
      <c r="Y409" s="56"/>
      <c r="Z409" s="56"/>
      <c r="AA409" s="56"/>
      <c r="AB409" s="67"/>
      <c r="AC409" s="56"/>
      <c r="AD409" s="56"/>
      <c r="AE409" s="56"/>
      <c r="AF409" s="56"/>
      <c r="AG409" s="67"/>
      <c r="AH409" s="56"/>
      <c r="AI409" s="56"/>
      <c r="AJ409" s="56"/>
      <c r="AK409" s="56"/>
      <c r="AL409" s="56"/>
      <c r="AM409" s="56"/>
      <c r="AN409" s="56"/>
      <c r="AO409" s="56"/>
      <c r="AP409" s="56"/>
      <c r="AQ409" s="56"/>
      <c r="AR409" s="56"/>
      <c r="AS409" s="56"/>
      <c r="AT409" s="56"/>
      <c r="AU409" s="56"/>
      <c r="AV409" s="56"/>
      <c r="AW409" s="56"/>
      <c r="AX409" s="56"/>
      <c r="AY409" s="56"/>
      <c r="AZ409" s="56"/>
      <c r="BA409" s="56"/>
      <c r="BB409" s="56"/>
      <c r="BC409" s="56"/>
      <c r="BD409" s="56"/>
      <c r="BE409" s="56"/>
      <c r="BF409" s="56"/>
      <c r="BG409" s="56"/>
      <c r="BH409" s="56"/>
      <c r="BI409" s="56"/>
      <c r="BJ409" s="56"/>
      <c r="BK409" s="56"/>
      <c r="BL409" s="56"/>
      <c r="BM409" s="56"/>
      <c r="BN409" s="56"/>
      <c r="BO409" s="56"/>
      <c r="BP409" s="56"/>
      <c r="BQ409" s="56"/>
      <c r="BR409" s="56"/>
      <c r="BS409" s="56"/>
      <c r="BT409" s="56"/>
      <c r="BU409" s="56"/>
      <c r="BV409" s="56"/>
      <c r="BW409" s="56"/>
      <c r="BX409" s="56"/>
      <c r="BY409" s="56"/>
      <c r="BZ409" s="56"/>
      <c r="CA409" s="56"/>
      <c r="CB409" s="56"/>
      <c r="CC409" s="56"/>
      <c r="CD409" s="56"/>
      <c r="CE409" s="56"/>
      <c r="CF409" s="56"/>
      <c r="CG409" s="56"/>
      <c r="CH409" s="56"/>
      <c r="CI409" s="56"/>
    </row>
    <row r="410" customFormat="false" ht="12.75" hidden="false" customHeight="false" outlineLevel="0" collapsed="false">
      <c r="C410" s="56"/>
      <c r="D410" s="56"/>
      <c r="E410" s="56"/>
      <c r="F410" s="56"/>
      <c r="G410" s="57"/>
      <c r="H410" s="56"/>
      <c r="I410" s="56"/>
      <c r="J410" s="56"/>
      <c r="K410" s="56"/>
      <c r="L410" s="67"/>
      <c r="M410" s="56"/>
      <c r="N410" s="56"/>
      <c r="O410" s="56"/>
      <c r="P410" s="56"/>
      <c r="Q410" s="67"/>
      <c r="R410" s="56"/>
      <c r="S410" s="56"/>
      <c r="T410" s="56"/>
      <c r="U410" s="56"/>
      <c r="V410" s="67"/>
      <c r="W410" s="56"/>
      <c r="X410" s="56"/>
      <c r="Y410" s="56"/>
      <c r="Z410" s="56"/>
      <c r="AA410" s="56"/>
      <c r="AB410" s="67"/>
      <c r="AC410" s="56"/>
      <c r="AD410" s="56"/>
      <c r="AE410" s="56"/>
      <c r="AF410" s="56"/>
      <c r="AG410" s="67"/>
      <c r="AH410" s="56"/>
      <c r="AI410" s="56"/>
      <c r="AJ410" s="56"/>
      <c r="AK410" s="56"/>
      <c r="AL410" s="56"/>
      <c r="AM410" s="56"/>
      <c r="AN410" s="56"/>
      <c r="AO410" s="56"/>
      <c r="AP410" s="56"/>
      <c r="AQ410" s="56"/>
      <c r="AR410" s="56"/>
      <c r="AS410" s="56"/>
      <c r="AT410" s="56"/>
      <c r="AU410" s="56"/>
      <c r="AV410" s="56"/>
      <c r="AW410" s="56"/>
      <c r="AX410" s="56"/>
      <c r="AY410" s="56"/>
      <c r="AZ410" s="56"/>
      <c r="BA410" s="56"/>
      <c r="BB410" s="56"/>
      <c r="BC410" s="56"/>
      <c r="BD410" s="56"/>
      <c r="BE410" s="56"/>
      <c r="BF410" s="56"/>
      <c r="BG410" s="56"/>
      <c r="BH410" s="56"/>
      <c r="BI410" s="56"/>
      <c r="BJ410" s="56"/>
      <c r="BK410" s="56"/>
      <c r="BL410" s="56"/>
      <c r="BM410" s="56"/>
      <c r="BN410" s="56"/>
      <c r="BO410" s="56"/>
      <c r="BP410" s="56"/>
      <c r="BQ410" s="56"/>
      <c r="BR410" s="56"/>
      <c r="BS410" s="56"/>
      <c r="BT410" s="56"/>
      <c r="BU410" s="56"/>
      <c r="BV410" s="56"/>
      <c r="BW410" s="56"/>
      <c r="BX410" s="56"/>
      <c r="BY410" s="56"/>
      <c r="BZ410" s="56"/>
      <c r="CA410" s="56"/>
      <c r="CB410" s="56"/>
      <c r="CC410" s="56"/>
      <c r="CD410" s="56"/>
      <c r="CE410" s="56"/>
      <c r="CF410" s="56"/>
      <c r="CG410" s="56"/>
      <c r="CH410" s="56"/>
      <c r="CI410" s="56"/>
    </row>
    <row r="411" customFormat="false" ht="12.75" hidden="false" customHeight="false" outlineLevel="0" collapsed="false">
      <c r="C411" s="56"/>
      <c r="D411" s="56"/>
      <c r="E411" s="56"/>
      <c r="F411" s="56"/>
      <c r="G411" s="57"/>
      <c r="H411" s="56"/>
      <c r="I411" s="56"/>
      <c r="J411" s="56"/>
      <c r="K411" s="56"/>
      <c r="L411" s="67"/>
      <c r="M411" s="56"/>
      <c r="N411" s="56"/>
      <c r="O411" s="56"/>
      <c r="P411" s="56"/>
      <c r="Q411" s="67"/>
      <c r="R411" s="56"/>
      <c r="S411" s="56"/>
      <c r="T411" s="56"/>
      <c r="U411" s="56"/>
      <c r="V411" s="67"/>
      <c r="W411" s="56"/>
      <c r="X411" s="56"/>
      <c r="Y411" s="56"/>
      <c r="Z411" s="56"/>
      <c r="AA411" s="56"/>
      <c r="AB411" s="67"/>
      <c r="AC411" s="56"/>
      <c r="AD411" s="56"/>
      <c r="AE411" s="56"/>
      <c r="AF411" s="56"/>
      <c r="AG411" s="67"/>
      <c r="AH411" s="56"/>
      <c r="AI411" s="56"/>
      <c r="AJ411" s="56"/>
      <c r="AK411" s="56"/>
      <c r="AL411" s="56"/>
      <c r="AM411" s="56"/>
      <c r="AN411" s="56"/>
      <c r="AO411" s="56"/>
      <c r="AP411" s="56"/>
      <c r="AQ411" s="56"/>
      <c r="AR411" s="56"/>
      <c r="AS411" s="56"/>
      <c r="AT411" s="56"/>
      <c r="AU411" s="56"/>
      <c r="AV411" s="56"/>
      <c r="AW411" s="56"/>
      <c r="AX411" s="56"/>
      <c r="AY411" s="56"/>
      <c r="AZ411" s="56"/>
      <c r="BA411" s="56"/>
      <c r="BB411" s="56"/>
      <c r="BC411" s="56"/>
      <c r="BD411" s="56"/>
      <c r="BE411" s="56"/>
      <c r="BF411" s="56"/>
      <c r="BG411" s="56"/>
      <c r="BH411" s="56"/>
      <c r="BI411" s="56"/>
      <c r="BJ411" s="56"/>
      <c r="BK411" s="56"/>
      <c r="BL411" s="56"/>
      <c r="BM411" s="56"/>
      <c r="BN411" s="56"/>
      <c r="BO411" s="56"/>
      <c r="BP411" s="56"/>
      <c r="BQ411" s="56"/>
      <c r="BR411" s="56"/>
      <c r="BS411" s="56"/>
      <c r="BT411" s="56"/>
      <c r="BU411" s="56"/>
      <c r="BV411" s="56"/>
      <c r="BW411" s="56"/>
      <c r="BX411" s="56"/>
      <c r="BY411" s="56"/>
      <c r="BZ411" s="56"/>
      <c r="CA411" s="56"/>
      <c r="CB411" s="56"/>
      <c r="CC411" s="56"/>
      <c r="CD411" s="56"/>
      <c r="CE411" s="56"/>
      <c r="CF411" s="56"/>
      <c r="CG411" s="56"/>
      <c r="CH411" s="56"/>
      <c r="CI411" s="56"/>
    </row>
    <row r="412" customFormat="false" ht="12.75" hidden="false" customHeight="false" outlineLevel="0" collapsed="false">
      <c r="C412" s="56"/>
      <c r="D412" s="56"/>
      <c r="E412" s="56"/>
      <c r="F412" s="56"/>
      <c r="G412" s="57"/>
      <c r="H412" s="56"/>
      <c r="I412" s="56"/>
      <c r="J412" s="56"/>
      <c r="K412" s="56"/>
      <c r="L412" s="67"/>
      <c r="M412" s="56"/>
      <c r="N412" s="56"/>
      <c r="O412" s="56"/>
      <c r="P412" s="56"/>
      <c r="Q412" s="67"/>
      <c r="R412" s="56"/>
      <c r="S412" s="56"/>
      <c r="T412" s="56"/>
      <c r="U412" s="56"/>
      <c r="V412" s="67"/>
      <c r="W412" s="56"/>
      <c r="X412" s="56"/>
      <c r="Y412" s="56"/>
      <c r="Z412" s="56"/>
      <c r="AA412" s="56"/>
      <c r="AB412" s="67"/>
      <c r="AC412" s="56"/>
      <c r="AD412" s="56"/>
      <c r="AE412" s="56"/>
      <c r="AF412" s="56"/>
      <c r="AG412" s="67"/>
      <c r="AH412" s="56"/>
      <c r="AI412" s="56"/>
      <c r="AJ412" s="56"/>
      <c r="AK412" s="56"/>
      <c r="AL412" s="56"/>
      <c r="AM412" s="56"/>
      <c r="AN412" s="56"/>
      <c r="AO412" s="56"/>
      <c r="AP412" s="56"/>
      <c r="AQ412" s="56"/>
      <c r="AR412" s="56"/>
      <c r="AS412" s="56"/>
      <c r="AT412" s="56"/>
      <c r="AU412" s="56"/>
      <c r="AV412" s="56"/>
      <c r="AW412" s="56"/>
      <c r="AX412" s="56"/>
      <c r="AY412" s="56"/>
      <c r="AZ412" s="56"/>
      <c r="BA412" s="56"/>
      <c r="BB412" s="56"/>
      <c r="BC412" s="56"/>
      <c r="BD412" s="56"/>
      <c r="BE412" s="56"/>
      <c r="BF412" s="56"/>
      <c r="BG412" s="56"/>
      <c r="BH412" s="56"/>
      <c r="BI412" s="56"/>
      <c r="BJ412" s="56"/>
      <c r="BK412" s="56"/>
      <c r="BL412" s="56"/>
      <c r="BM412" s="56"/>
      <c r="BN412" s="56"/>
      <c r="BO412" s="56"/>
      <c r="BP412" s="56"/>
      <c r="BQ412" s="56"/>
      <c r="BR412" s="56"/>
      <c r="BS412" s="56"/>
      <c r="BT412" s="56"/>
      <c r="BU412" s="56"/>
      <c r="BV412" s="56"/>
      <c r="BW412" s="56"/>
      <c r="BX412" s="56"/>
      <c r="BY412" s="56"/>
      <c r="BZ412" s="56"/>
      <c r="CA412" s="56"/>
      <c r="CB412" s="56"/>
      <c r="CC412" s="56"/>
      <c r="CD412" s="56"/>
      <c r="CE412" s="56"/>
      <c r="CF412" s="56"/>
      <c r="CG412" s="56"/>
      <c r="CH412" s="56"/>
      <c r="CI412" s="56"/>
    </row>
    <row r="413" customFormat="false" ht="12.75" hidden="false" customHeight="false" outlineLevel="0" collapsed="false">
      <c r="C413" s="56"/>
      <c r="D413" s="56"/>
      <c r="E413" s="56"/>
      <c r="F413" s="56"/>
      <c r="G413" s="57"/>
      <c r="H413" s="56"/>
      <c r="I413" s="56"/>
      <c r="J413" s="56"/>
      <c r="K413" s="56"/>
      <c r="L413" s="67"/>
      <c r="M413" s="56"/>
      <c r="N413" s="56"/>
      <c r="O413" s="56"/>
      <c r="P413" s="56"/>
      <c r="Q413" s="67"/>
      <c r="R413" s="56"/>
      <c r="S413" s="56"/>
      <c r="T413" s="56"/>
      <c r="U413" s="56"/>
      <c r="V413" s="67"/>
      <c r="W413" s="56"/>
      <c r="X413" s="56"/>
      <c r="Y413" s="56"/>
      <c r="Z413" s="56"/>
      <c r="AA413" s="56"/>
      <c r="AB413" s="67"/>
      <c r="AC413" s="56"/>
      <c r="AD413" s="56"/>
      <c r="AE413" s="56"/>
      <c r="AF413" s="56"/>
      <c r="AG413" s="67"/>
      <c r="AH413" s="56"/>
      <c r="AI413" s="56"/>
      <c r="AJ413" s="56"/>
      <c r="AK413" s="56"/>
      <c r="AL413" s="56"/>
      <c r="AM413" s="56"/>
      <c r="AN413" s="56"/>
      <c r="AO413" s="56"/>
      <c r="AP413" s="56"/>
      <c r="AQ413" s="56"/>
      <c r="AR413" s="56"/>
      <c r="AS413" s="56"/>
      <c r="AT413" s="56"/>
      <c r="AU413" s="56"/>
      <c r="AV413" s="56"/>
      <c r="AW413" s="56"/>
      <c r="AX413" s="56"/>
      <c r="AY413" s="56"/>
      <c r="AZ413" s="56"/>
      <c r="BA413" s="56"/>
      <c r="BB413" s="56"/>
      <c r="BC413" s="56"/>
      <c r="BD413" s="56"/>
      <c r="BE413" s="56"/>
      <c r="BF413" s="56"/>
      <c r="BG413" s="56"/>
      <c r="BH413" s="56"/>
      <c r="BI413" s="56"/>
      <c r="BJ413" s="56"/>
      <c r="BK413" s="56"/>
      <c r="BL413" s="56"/>
      <c r="BM413" s="56"/>
      <c r="BN413" s="56"/>
      <c r="BO413" s="56"/>
      <c r="BP413" s="56"/>
      <c r="BQ413" s="56"/>
      <c r="BR413" s="56"/>
      <c r="BS413" s="56"/>
      <c r="BT413" s="56"/>
      <c r="BU413" s="56"/>
      <c r="BV413" s="56"/>
      <c r="BW413" s="56"/>
      <c r="BX413" s="56"/>
      <c r="BY413" s="56"/>
      <c r="BZ413" s="56"/>
      <c r="CA413" s="56"/>
      <c r="CB413" s="56"/>
      <c r="CC413" s="56"/>
      <c r="CD413" s="56"/>
      <c r="CE413" s="56"/>
      <c r="CF413" s="56"/>
      <c r="CG413" s="56"/>
      <c r="CH413" s="56"/>
      <c r="CI413" s="56"/>
    </row>
    <row r="414" customFormat="false" ht="12.75" hidden="false" customHeight="false" outlineLevel="0" collapsed="false">
      <c r="C414" s="56"/>
      <c r="D414" s="56"/>
      <c r="E414" s="56"/>
      <c r="F414" s="56"/>
      <c r="G414" s="57"/>
      <c r="H414" s="56"/>
      <c r="I414" s="56"/>
      <c r="J414" s="56"/>
      <c r="K414" s="56"/>
      <c r="L414" s="67"/>
      <c r="M414" s="56"/>
      <c r="N414" s="56"/>
      <c r="O414" s="56"/>
      <c r="P414" s="56"/>
      <c r="Q414" s="67"/>
      <c r="R414" s="56"/>
      <c r="S414" s="56"/>
      <c r="T414" s="56"/>
      <c r="U414" s="56"/>
      <c r="V414" s="67"/>
      <c r="W414" s="56"/>
      <c r="X414" s="56"/>
      <c r="Y414" s="56"/>
      <c r="Z414" s="56"/>
      <c r="AA414" s="56"/>
      <c r="AB414" s="67"/>
      <c r="AC414" s="56"/>
      <c r="AD414" s="56"/>
      <c r="AE414" s="56"/>
      <c r="AF414" s="56"/>
      <c r="AG414" s="67"/>
      <c r="AH414" s="56"/>
      <c r="AI414" s="56"/>
      <c r="AJ414" s="56"/>
      <c r="AK414" s="56"/>
      <c r="AL414" s="56"/>
      <c r="AM414" s="56"/>
      <c r="AN414" s="56"/>
      <c r="AO414" s="56"/>
      <c r="AP414" s="56"/>
      <c r="AQ414" s="56"/>
      <c r="AR414" s="56"/>
      <c r="AS414" s="56"/>
      <c r="AT414" s="56"/>
      <c r="AU414" s="56"/>
      <c r="AV414" s="56"/>
      <c r="AW414" s="56"/>
      <c r="AX414" s="56"/>
      <c r="AY414" s="56"/>
      <c r="AZ414" s="56"/>
      <c r="BA414" s="56"/>
      <c r="BB414" s="56"/>
      <c r="BC414" s="56"/>
      <c r="BD414" s="56"/>
      <c r="BE414" s="56"/>
      <c r="BF414" s="56"/>
      <c r="BG414" s="56"/>
      <c r="BH414" s="56"/>
      <c r="BI414" s="56"/>
      <c r="BJ414" s="56"/>
      <c r="BK414" s="56"/>
      <c r="BL414" s="56"/>
      <c r="BM414" s="56"/>
      <c r="BN414" s="56"/>
      <c r="BO414" s="56"/>
      <c r="BP414" s="56"/>
      <c r="BQ414" s="56"/>
      <c r="BR414" s="56"/>
      <c r="BS414" s="56"/>
      <c r="BT414" s="56"/>
      <c r="BU414" s="56"/>
      <c r="BV414" s="56"/>
      <c r="BW414" s="56"/>
      <c r="BX414" s="56"/>
      <c r="BY414" s="56"/>
      <c r="BZ414" s="56"/>
      <c r="CA414" s="56"/>
      <c r="CB414" s="56"/>
      <c r="CC414" s="56"/>
      <c r="CD414" s="56"/>
      <c r="CE414" s="56"/>
      <c r="CF414" s="56"/>
      <c r="CG414" s="56"/>
      <c r="CH414" s="56"/>
      <c r="CI414" s="56"/>
    </row>
    <row r="415" customFormat="false" ht="12.75" hidden="false" customHeight="false" outlineLevel="0" collapsed="false">
      <c r="C415" s="56"/>
      <c r="D415" s="56"/>
      <c r="E415" s="56"/>
      <c r="F415" s="56"/>
      <c r="G415" s="57"/>
      <c r="H415" s="56"/>
      <c r="I415" s="56"/>
      <c r="J415" s="56"/>
      <c r="K415" s="56"/>
      <c r="L415" s="67"/>
      <c r="M415" s="56"/>
      <c r="N415" s="56"/>
      <c r="O415" s="56"/>
      <c r="P415" s="56"/>
      <c r="Q415" s="67"/>
      <c r="R415" s="56"/>
      <c r="S415" s="56"/>
      <c r="T415" s="56"/>
      <c r="U415" s="56"/>
      <c r="V415" s="67"/>
      <c r="W415" s="56"/>
      <c r="X415" s="56"/>
      <c r="Y415" s="56"/>
      <c r="Z415" s="56"/>
      <c r="AA415" s="56"/>
      <c r="AB415" s="67"/>
      <c r="AC415" s="56"/>
      <c r="AD415" s="56"/>
      <c r="AE415" s="56"/>
      <c r="AF415" s="56"/>
      <c r="AG415" s="67"/>
      <c r="AH415" s="56"/>
      <c r="AI415" s="56"/>
      <c r="AJ415" s="56"/>
      <c r="AK415" s="56"/>
      <c r="AL415" s="56"/>
      <c r="AM415" s="56"/>
      <c r="AN415" s="56"/>
      <c r="AO415" s="56"/>
      <c r="AP415" s="56"/>
      <c r="AQ415" s="56"/>
      <c r="AR415" s="56"/>
      <c r="AS415" s="56"/>
      <c r="AT415" s="56"/>
      <c r="AU415" s="56"/>
      <c r="AV415" s="56"/>
      <c r="AW415" s="56"/>
      <c r="AX415" s="56"/>
      <c r="AY415" s="56"/>
      <c r="AZ415" s="56"/>
      <c r="BA415" s="56"/>
      <c r="BB415" s="56"/>
      <c r="BC415" s="56"/>
      <c r="BD415" s="56"/>
      <c r="BE415" s="56"/>
      <c r="BF415" s="56"/>
      <c r="BG415" s="56"/>
      <c r="BH415" s="56"/>
      <c r="BI415" s="56"/>
      <c r="BJ415" s="56"/>
      <c r="BK415" s="56"/>
      <c r="BL415" s="56"/>
      <c r="BM415" s="56"/>
      <c r="BN415" s="56"/>
      <c r="BO415" s="56"/>
      <c r="BP415" s="56"/>
      <c r="BQ415" s="56"/>
      <c r="BR415" s="56"/>
      <c r="BS415" s="56"/>
      <c r="BT415" s="56"/>
      <c r="BU415" s="56"/>
      <c r="BV415" s="56"/>
      <c r="BW415" s="56"/>
      <c r="BX415" s="56"/>
      <c r="BY415" s="56"/>
      <c r="BZ415" s="56"/>
      <c r="CA415" s="56"/>
      <c r="CB415" s="56"/>
      <c r="CC415" s="56"/>
      <c r="CD415" s="56"/>
      <c r="CE415" s="56"/>
      <c r="CF415" s="56"/>
      <c r="CG415" s="56"/>
      <c r="CH415" s="56"/>
      <c r="CI415" s="56"/>
    </row>
    <row r="416" customFormat="false" ht="12.75" hidden="false" customHeight="false" outlineLevel="0" collapsed="false">
      <c r="C416" s="56"/>
      <c r="D416" s="56"/>
      <c r="E416" s="56"/>
      <c r="F416" s="56"/>
      <c r="G416" s="57"/>
      <c r="H416" s="56"/>
      <c r="I416" s="56"/>
      <c r="J416" s="56"/>
      <c r="K416" s="56"/>
      <c r="L416" s="67"/>
      <c r="M416" s="56"/>
      <c r="N416" s="56"/>
      <c r="O416" s="56"/>
      <c r="P416" s="56"/>
      <c r="Q416" s="67"/>
      <c r="R416" s="56"/>
      <c r="S416" s="56"/>
      <c r="T416" s="56"/>
      <c r="U416" s="56"/>
      <c r="V416" s="67"/>
      <c r="W416" s="56"/>
      <c r="X416" s="56"/>
      <c r="Y416" s="56"/>
      <c r="Z416" s="56"/>
      <c r="AA416" s="56"/>
      <c r="AB416" s="67"/>
      <c r="AC416" s="56"/>
      <c r="AD416" s="56"/>
      <c r="AE416" s="56"/>
      <c r="AF416" s="56"/>
      <c r="AG416" s="67"/>
      <c r="AH416" s="56"/>
      <c r="AI416" s="56"/>
      <c r="AJ416" s="56"/>
      <c r="AK416" s="56"/>
      <c r="AL416" s="56"/>
      <c r="AM416" s="56"/>
      <c r="AN416" s="56"/>
      <c r="AO416" s="56"/>
      <c r="AP416" s="56"/>
      <c r="AQ416" s="56"/>
      <c r="AR416" s="56"/>
      <c r="AS416" s="56"/>
      <c r="AT416" s="56"/>
      <c r="AU416" s="56"/>
      <c r="AV416" s="56"/>
      <c r="AW416" s="56"/>
      <c r="AX416" s="56"/>
      <c r="AY416" s="56"/>
      <c r="AZ416" s="56"/>
      <c r="BA416" s="56"/>
      <c r="BB416" s="56"/>
      <c r="BC416" s="56"/>
      <c r="BD416" s="56"/>
      <c r="BE416" s="56"/>
      <c r="BF416" s="56"/>
      <c r="BG416" s="56"/>
      <c r="BH416" s="56"/>
      <c r="BI416" s="56"/>
      <c r="BJ416" s="56"/>
      <c r="BK416" s="56"/>
      <c r="BL416" s="56"/>
      <c r="BM416" s="56"/>
      <c r="BN416" s="56"/>
      <c r="BO416" s="56"/>
      <c r="BP416" s="56"/>
      <c r="BQ416" s="56"/>
      <c r="BR416" s="56"/>
      <c r="BS416" s="56"/>
      <c r="BT416" s="56"/>
      <c r="BU416" s="56"/>
      <c r="BV416" s="56"/>
      <c r="BW416" s="56"/>
      <c r="BX416" s="56"/>
      <c r="BY416" s="56"/>
      <c r="BZ416" s="56"/>
      <c r="CA416" s="56"/>
      <c r="CB416" s="56"/>
      <c r="CC416" s="56"/>
      <c r="CD416" s="56"/>
      <c r="CE416" s="56"/>
      <c r="CF416" s="56"/>
      <c r="CG416" s="56"/>
      <c r="CH416" s="56"/>
      <c r="CI416" s="56"/>
    </row>
    <row r="417" customFormat="false" ht="12.75" hidden="false" customHeight="false" outlineLevel="0" collapsed="false">
      <c r="C417" s="56"/>
      <c r="D417" s="56"/>
      <c r="E417" s="56"/>
      <c r="F417" s="56"/>
      <c r="G417" s="57"/>
      <c r="H417" s="56"/>
      <c r="I417" s="56"/>
      <c r="J417" s="56"/>
      <c r="K417" s="56"/>
      <c r="L417" s="67"/>
      <c r="M417" s="56"/>
      <c r="N417" s="56"/>
      <c r="O417" s="56"/>
      <c r="P417" s="56"/>
      <c r="Q417" s="67"/>
      <c r="R417" s="56"/>
      <c r="S417" s="56"/>
      <c r="T417" s="56"/>
      <c r="U417" s="56"/>
      <c r="V417" s="67"/>
      <c r="W417" s="56"/>
      <c r="X417" s="56"/>
      <c r="Y417" s="56"/>
      <c r="Z417" s="56"/>
      <c r="AA417" s="56"/>
      <c r="AB417" s="67"/>
      <c r="AC417" s="56"/>
      <c r="AD417" s="56"/>
      <c r="AE417" s="56"/>
      <c r="AF417" s="56"/>
      <c r="AG417" s="67"/>
      <c r="AH417" s="56"/>
      <c r="AI417" s="56"/>
      <c r="AJ417" s="56"/>
      <c r="AK417" s="56"/>
      <c r="AL417" s="56"/>
      <c r="AM417" s="56"/>
      <c r="AN417" s="56"/>
      <c r="AO417" s="56"/>
      <c r="AP417" s="56"/>
      <c r="AQ417" s="56"/>
      <c r="AR417" s="56"/>
      <c r="AS417" s="56"/>
      <c r="AT417" s="56"/>
      <c r="AU417" s="56"/>
      <c r="AV417" s="56"/>
      <c r="AW417" s="56"/>
      <c r="AX417" s="56"/>
      <c r="AY417" s="56"/>
      <c r="AZ417" s="56"/>
      <c r="BA417" s="56"/>
      <c r="BB417" s="56"/>
      <c r="BC417" s="56"/>
      <c r="BD417" s="56"/>
      <c r="BE417" s="56"/>
      <c r="BF417" s="56"/>
      <c r="BG417" s="56"/>
      <c r="BH417" s="56"/>
      <c r="BI417" s="56"/>
      <c r="BJ417" s="56"/>
      <c r="BK417" s="56"/>
      <c r="BL417" s="56"/>
      <c r="BM417" s="56"/>
      <c r="BN417" s="56"/>
      <c r="BO417" s="56"/>
      <c r="BP417" s="56"/>
      <c r="BQ417" s="56"/>
      <c r="BR417" s="56"/>
      <c r="BS417" s="56"/>
      <c r="BT417" s="56"/>
      <c r="BU417" s="56"/>
      <c r="BV417" s="56"/>
      <c r="BW417" s="56"/>
      <c r="BX417" s="56"/>
      <c r="BY417" s="56"/>
      <c r="BZ417" s="56"/>
      <c r="CA417" s="56"/>
      <c r="CB417" s="56"/>
      <c r="CC417" s="56"/>
      <c r="CD417" s="56"/>
      <c r="CE417" s="56"/>
      <c r="CF417" s="56"/>
      <c r="CG417" s="56"/>
      <c r="CH417" s="56"/>
      <c r="CI417" s="56"/>
    </row>
    <row r="418" customFormat="false" ht="12.75" hidden="false" customHeight="false" outlineLevel="0" collapsed="false">
      <c r="C418" s="56"/>
      <c r="D418" s="56"/>
      <c r="E418" s="56"/>
      <c r="F418" s="56"/>
      <c r="G418" s="57"/>
      <c r="H418" s="56"/>
      <c r="I418" s="56"/>
      <c r="J418" s="56"/>
      <c r="K418" s="56"/>
      <c r="L418" s="67"/>
      <c r="M418" s="56"/>
      <c r="N418" s="56"/>
      <c r="O418" s="56"/>
      <c r="P418" s="56"/>
      <c r="Q418" s="67"/>
      <c r="R418" s="56"/>
      <c r="S418" s="56"/>
      <c r="T418" s="56"/>
      <c r="U418" s="56"/>
      <c r="V418" s="67"/>
      <c r="W418" s="56"/>
      <c r="X418" s="56"/>
      <c r="Y418" s="56"/>
      <c r="Z418" s="56"/>
      <c r="AA418" s="56"/>
      <c r="AB418" s="67"/>
      <c r="AC418" s="56"/>
      <c r="AD418" s="56"/>
      <c r="AE418" s="56"/>
      <c r="AF418" s="56"/>
      <c r="AG418" s="67"/>
      <c r="AH418" s="56"/>
      <c r="AI418" s="56"/>
      <c r="AJ418" s="56"/>
      <c r="AK418" s="56"/>
      <c r="AL418" s="56"/>
      <c r="AM418" s="56"/>
      <c r="AN418" s="56"/>
      <c r="AO418" s="56"/>
      <c r="AP418" s="56"/>
      <c r="AQ418" s="56"/>
      <c r="AR418" s="56"/>
      <c r="AS418" s="56"/>
      <c r="AT418" s="56"/>
      <c r="AU418" s="56"/>
      <c r="AV418" s="56"/>
      <c r="AW418" s="56"/>
      <c r="AX418" s="56"/>
      <c r="AY418" s="56"/>
      <c r="AZ418" s="56"/>
      <c r="BA418" s="56"/>
      <c r="BB418" s="56"/>
      <c r="BC418" s="56"/>
      <c r="BD418" s="56"/>
      <c r="BE418" s="56"/>
      <c r="BF418" s="56"/>
      <c r="BG418" s="56"/>
      <c r="BH418" s="56"/>
      <c r="BI418" s="56"/>
      <c r="BJ418" s="56"/>
      <c r="BK418" s="56"/>
      <c r="BL418" s="56"/>
      <c r="BM418" s="56"/>
      <c r="BN418" s="56"/>
      <c r="BO418" s="56"/>
      <c r="BP418" s="56"/>
      <c r="BQ418" s="56"/>
      <c r="BR418" s="56"/>
      <c r="BS418" s="56"/>
      <c r="BT418" s="56"/>
      <c r="BU418" s="56"/>
      <c r="BV418" s="56"/>
      <c r="BW418" s="56"/>
      <c r="BX418" s="56"/>
      <c r="BY418" s="56"/>
      <c r="BZ418" s="56"/>
      <c r="CA418" s="56"/>
      <c r="CB418" s="56"/>
      <c r="CC418" s="56"/>
      <c r="CD418" s="56"/>
      <c r="CE418" s="56"/>
      <c r="CF418" s="56"/>
      <c r="CG418" s="56"/>
      <c r="CH418" s="56"/>
      <c r="CI418" s="56"/>
    </row>
    <row r="419" customFormat="false" ht="12.75" hidden="false" customHeight="false" outlineLevel="0" collapsed="false">
      <c r="C419" s="56"/>
      <c r="D419" s="56"/>
      <c r="E419" s="56"/>
      <c r="F419" s="56"/>
      <c r="G419" s="57"/>
      <c r="H419" s="56"/>
      <c r="I419" s="56"/>
      <c r="J419" s="56"/>
      <c r="K419" s="56"/>
      <c r="L419" s="67"/>
      <c r="M419" s="56"/>
      <c r="N419" s="56"/>
      <c r="O419" s="56"/>
      <c r="P419" s="56"/>
      <c r="Q419" s="67"/>
      <c r="R419" s="56"/>
      <c r="S419" s="56"/>
      <c r="T419" s="56"/>
      <c r="U419" s="56"/>
      <c r="V419" s="67"/>
      <c r="W419" s="56"/>
      <c r="X419" s="56"/>
      <c r="Y419" s="56"/>
      <c r="Z419" s="56"/>
      <c r="AA419" s="56"/>
      <c r="AB419" s="67"/>
      <c r="AC419" s="56"/>
      <c r="AD419" s="56"/>
      <c r="AE419" s="56"/>
      <c r="AF419" s="56"/>
      <c r="AG419" s="67"/>
      <c r="AH419" s="56"/>
      <c r="AI419" s="56"/>
      <c r="AJ419" s="56"/>
      <c r="AK419" s="56"/>
      <c r="AL419" s="56"/>
      <c r="AM419" s="56"/>
      <c r="AN419" s="56"/>
      <c r="AO419" s="56"/>
      <c r="AP419" s="56"/>
      <c r="AQ419" s="56"/>
      <c r="AR419" s="56"/>
      <c r="AS419" s="56"/>
      <c r="AT419" s="56"/>
      <c r="AU419" s="56"/>
      <c r="AV419" s="56"/>
      <c r="AW419" s="56"/>
      <c r="AX419" s="56"/>
      <c r="AY419" s="56"/>
      <c r="AZ419" s="56"/>
      <c r="BA419" s="56"/>
      <c r="BB419" s="56"/>
      <c r="BC419" s="56"/>
      <c r="BD419" s="56"/>
      <c r="BE419" s="56"/>
      <c r="BF419" s="56"/>
      <c r="BG419" s="56"/>
      <c r="BH419" s="56"/>
      <c r="BI419" s="56"/>
      <c r="BJ419" s="56"/>
      <c r="BK419" s="56"/>
      <c r="BL419" s="56"/>
      <c r="BM419" s="56"/>
      <c r="BN419" s="56"/>
      <c r="BO419" s="56"/>
      <c r="BP419" s="56"/>
      <c r="BQ419" s="56"/>
      <c r="BR419" s="56"/>
      <c r="BS419" s="56"/>
      <c r="BT419" s="56"/>
      <c r="BU419" s="56"/>
      <c r="BV419" s="56"/>
      <c r="BW419" s="56"/>
      <c r="BX419" s="56"/>
      <c r="BY419" s="56"/>
      <c r="BZ419" s="56"/>
      <c r="CA419" s="56"/>
      <c r="CB419" s="56"/>
      <c r="CC419" s="56"/>
      <c r="CD419" s="56"/>
      <c r="CE419" s="56"/>
      <c r="CF419" s="56"/>
      <c r="CG419" s="56"/>
      <c r="CH419" s="56"/>
      <c r="CI419" s="56"/>
    </row>
    <row r="420" customFormat="false" ht="12.75" hidden="false" customHeight="false" outlineLevel="0" collapsed="false">
      <c r="C420" s="56"/>
      <c r="D420" s="56"/>
      <c r="E420" s="56"/>
      <c r="F420" s="56"/>
      <c r="G420" s="57"/>
      <c r="H420" s="56"/>
      <c r="I420" s="56"/>
      <c r="J420" s="56"/>
      <c r="K420" s="56"/>
      <c r="L420" s="67"/>
      <c r="M420" s="56"/>
      <c r="N420" s="56"/>
      <c r="O420" s="56"/>
      <c r="P420" s="56"/>
      <c r="Q420" s="67"/>
      <c r="R420" s="56"/>
      <c r="S420" s="56"/>
      <c r="T420" s="56"/>
      <c r="U420" s="56"/>
      <c r="V420" s="67"/>
      <c r="W420" s="56"/>
      <c r="X420" s="56"/>
      <c r="Y420" s="56"/>
      <c r="Z420" s="56"/>
      <c r="AA420" s="56"/>
      <c r="AB420" s="67"/>
      <c r="AC420" s="56"/>
      <c r="AD420" s="56"/>
      <c r="AE420" s="56"/>
      <c r="AF420" s="56"/>
      <c r="AG420" s="67"/>
      <c r="AH420" s="56"/>
      <c r="AI420" s="56"/>
      <c r="AJ420" s="56"/>
      <c r="AK420" s="56"/>
      <c r="AL420" s="56"/>
      <c r="AM420" s="56"/>
      <c r="AN420" s="56"/>
      <c r="AO420" s="56"/>
      <c r="AP420" s="56"/>
      <c r="AQ420" s="56"/>
      <c r="AR420" s="56"/>
      <c r="AS420" s="56"/>
      <c r="AT420" s="56"/>
      <c r="AU420" s="56"/>
      <c r="AV420" s="56"/>
      <c r="AW420" s="56"/>
      <c r="AX420" s="56"/>
      <c r="AY420" s="56"/>
      <c r="AZ420" s="56"/>
      <c r="BA420" s="56"/>
      <c r="BB420" s="56"/>
      <c r="BC420" s="56"/>
      <c r="BD420" s="56"/>
      <c r="BE420" s="56"/>
      <c r="BF420" s="56"/>
      <c r="BG420" s="56"/>
      <c r="BH420" s="56"/>
      <c r="BI420" s="56"/>
      <c r="BJ420" s="56"/>
      <c r="BK420" s="56"/>
      <c r="BL420" s="56"/>
      <c r="BM420" s="56"/>
      <c r="BN420" s="56"/>
      <c r="BO420" s="56"/>
      <c r="BP420" s="56"/>
      <c r="BQ420" s="56"/>
      <c r="BR420" s="56"/>
      <c r="BS420" s="56"/>
      <c r="BT420" s="56"/>
      <c r="BU420" s="56"/>
      <c r="BV420" s="56"/>
      <c r="BW420" s="56"/>
      <c r="BX420" s="56"/>
      <c r="BY420" s="56"/>
      <c r="BZ420" s="56"/>
      <c r="CA420" s="56"/>
      <c r="CB420" s="56"/>
      <c r="CC420" s="56"/>
      <c r="CD420" s="56"/>
      <c r="CE420" s="56"/>
      <c r="CF420" s="56"/>
      <c r="CG420" s="56"/>
      <c r="CH420" s="56"/>
      <c r="CI420" s="56"/>
    </row>
    <row r="421" customFormat="false" ht="12.75" hidden="false" customHeight="false" outlineLevel="0" collapsed="false">
      <c r="C421" s="56"/>
      <c r="D421" s="56"/>
      <c r="E421" s="56"/>
      <c r="F421" s="56"/>
      <c r="G421" s="57"/>
      <c r="H421" s="56"/>
      <c r="I421" s="56"/>
      <c r="J421" s="56"/>
      <c r="K421" s="56"/>
      <c r="L421" s="67"/>
      <c r="M421" s="56"/>
      <c r="N421" s="56"/>
      <c r="O421" s="56"/>
      <c r="P421" s="56"/>
      <c r="Q421" s="67"/>
      <c r="R421" s="56"/>
      <c r="S421" s="56"/>
      <c r="T421" s="56"/>
      <c r="U421" s="56"/>
      <c r="V421" s="67"/>
      <c r="W421" s="56"/>
      <c r="X421" s="56"/>
      <c r="Y421" s="56"/>
      <c r="Z421" s="56"/>
      <c r="AA421" s="56"/>
      <c r="AB421" s="67"/>
      <c r="AC421" s="56"/>
      <c r="AD421" s="56"/>
      <c r="AE421" s="56"/>
      <c r="AF421" s="56"/>
      <c r="AG421" s="67"/>
      <c r="AH421" s="56"/>
      <c r="AI421" s="56"/>
      <c r="AJ421" s="56"/>
      <c r="AK421" s="56"/>
      <c r="AL421" s="56"/>
      <c r="AM421" s="56"/>
      <c r="AN421" s="56"/>
      <c r="AO421" s="56"/>
      <c r="AP421" s="56"/>
      <c r="AQ421" s="56"/>
      <c r="AR421" s="56"/>
      <c r="AS421" s="56"/>
      <c r="AT421" s="56"/>
      <c r="AU421" s="56"/>
      <c r="AV421" s="56"/>
      <c r="AW421" s="56"/>
      <c r="AX421" s="56"/>
      <c r="AY421" s="56"/>
      <c r="AZ421" s="56"/>
      <c r="BA421" s="56"/>
      <c r="BB421" s="56"/>
      <c r="BC421" s="56"/>
      <c r="BD421" s="56"/>
      <c r="BE421" s="56"/>
      <c r="BF421" s="56"/>
      <c r="BG421" s="56"/>
      <c r="BH421" s="56"/>
      <c r="BI421" s="56"/>
      <c r="BJ421" s="56"/>
      <c r="BK421" s="56"/>
      <c r="BL421" s="56"/>
      <c r="BM421" s="56"/>
      <c r="BN421" s="56"/>
      <c r="BO421" s="56"/>
      <c r="BP421" s="56"/>
      <c r="BQ421" s="56"/>
      <c r="BR421" s="56"/>
      <c r="BS421" s="56"/>
      <c r="BT421" s="56"/>
      <c r="BU421" s="56"/>
      <c r="BV421" s="56"/>
      <c r="BW421" s="56"/>
      <c r="BX421" s="56"/>
      <c r="BY421" s="56"/>
      <c r="BZ421" s="56"/>
      <c r="CA421" s="56"/>
      <c r="CB421" s="56"/>
      <c r="CC421" s="56"/>
      <c r="CD421" s="56"/>
      <c r="CE421" s="56"/>
      <c r="CF421" s="56"/>
      <c r="CG421" s="56"/>
      <c r="CH421" s="56"/>
      <c r="CI421" s="56"/>
    </row>
    <row r="422" customFormat="false" ht="12.75" hidden="false" customHeight="false" outlineLevel="0" collapsed="false">
      <c r="C422" s="56"/>
      <c r="D422" s="56"/>
      <c r="E422" s="56"/>
      <c r="F422" s="56"/>
      <c r="G422" s="57"/>
      <c r="H422" s="56"/>
      <c r="I422" s="56"/>
      <c r="J422" s="56"/>
      <c r="K422" s="56"/>
      <c r="L422" s="67"/>
      <c r="M422" s="56"/>
      <c r="N422" s="56"/>
      <c r="O422" s="56"/>
      <c r="P422" s="56"/>
      <c r="Q422" s="67"/>
      <c r="R422" s="56"/>
      <c r="S422" s="56"/>
      <c r="T422" s="56"/>
      <c r="U422" s="56"/>
      <c r="V422" s="67"/>
      <c r="W422" s="56"/>
      <c r="X422" s="56"/>
      <c r="Y422" s="56"/>
      <c r="Z422" s="56"/>
      <c r="AA422" s="56"/>
      <c r="AB422" s="67"/>
      <c r="AC422" s="56"/>
      <c r="AD422" s="56"/>
      <c r="AE422" s="56"/>
      <c r="AF422" s="56"/>
      <c r="AG422" s="67"/>
      <c r="AH422" s="56"/>
      <c r="AI422" s="56"/>
      <c r="AJ422" s="56"/>
      <c r="AK422" s="56"/>
      <c r="AL422" s="56"/>
      <c r="AM422" s="56"/>
      <c r="AN422" s="56"/>
      <c r="AO422" s="56"/>
      <c r="AP422" s="56"/>
      <c r="AQ422" s="56"/>
      <c r="AR422" s="56"/>
      <c r="AS422" s="56"/>
      <c r="AT422" s="56"/>
      <c r="AU422" s="56"/>
      <c r="AV422" s="56"/>
      <c r="AW422" s="56"/>
      <c r="AX422" s="56"/>
      <c r="AY422" s="56"/>
      <c r="AZ422" s="56"/>
      <c r="BA422" s="56"/>
      <c r="BB422" s="56"/>
      <c r="BC422" s="56"/>
      <c r="BD422" s="56"/>
      <c r="BE422" s="56"/>
      <c r="BF422" s="56"/>
      <c r="BG422" s="56"/>
      <c r="BH422" s="56"/>
      <c r="BI422" s="56"/>
      <c r="BJ422" s="56"/>
      <c r="BK422" s="56"/>
      <c r="BL422" s="56"/>
      <c r="BM422" s="56"/>
      <c r="BN422" s="56"/>
      <c r="BO422" s="56"/>
      <c r="BP422" s="56"/>
      <c r="BQ422" s="56"/>
      <c r="BR422" s="56"/>
      <c r="BS422" s="56"/>
      <c r="BT422" s="56"/>
      <c r="BU422" s="56"/>
      <c r="BV422" s="56"/>
      <c r="BW422" s="56"/>
      <c r="BX422" s="56"/>
      <c r="BY422" s="56"/>
      <c r="BZ422" s="56"/>
      <c r="CA422" s="56"/>
      <c r="CB422" s="56"/>
      <c r="CC422" s="56"/>
      <c r="CD422" s="56"/>
      <c r="CE422" s="56"/>
      <c r="CF422" s="56"/>
      <c r="CG422" s="56"/>
      <c r="CH422" s="56"/>
      <c r="CI422" s="56"/>
    </row>
    <row r="423" customFormat="false" ht="12.75" hidden="false" customHeight="false" outlineLevel="0" collapsed="false">
      <c r="C423" s="56"/>
      <c r="D423" s="56"/>
      <c r="E423" s="56"/>
      <c r="F423" s="56"/>
      <c r="G423" s="57"/>
      <c r="H423" s="56"/>
      <c r="I423" s="56"/>
      <c r="J423" s="56"/>
      <c r="K423" s="56"/>
      <c r="L423" s="67"/>
      <c r="M423" s="56"/>
      <c r="N423" s="56"/>
      <c r="O423" s="56"/>
      <c r="P423" s="56"/>
      <c r="Q423" s="67"/>
      <c r="R423" s="56"/>
      <c r="S423" s="56"/>
      <c r="T423" s="56"/>
      <c r="U423" s="56"/>
      <c r="V423" s="67"/>
      <c r="W423" s="56"/>
      <c r="X423" s="56"/>
      <c r="Y423" s="56"/>
      <c r="Z423" s="56"/>
      <c r="AA423" s="56"/>
      <c r="AB423" s="67"/>
      <c r="AC423" s="56"/>
      <c r="AD423" s="56"/>
      <c r="AE423" s="56"/>
      <c r="AF423" s="56"/>
      <c r="AG423" s="67"/>
      <c r="AH423" s="56"/>
      <c r="AI423" s="56"/>
      <c r="AJ423" s="56"/>
      <c r="AK423" s="56"/>
      <c r="AL423" s="56"/>
      <c r="AM423" s="56"/>
      <c r="AN423" s="56"/>
      <c r="AO423" s="56"/>
      <c r="AP423" s="56"/>
      <c r="AQ423" s="56"/>
      <c r="AR423" s="56"/>
      <c r="AS423" s="56"/>
      <c r="AT423" s="56"/>
      <c r="AU423" s="56"/>
      <c r="AV423" s="56"/>
      <c r="AW423" s="56"/>
      <c r="AX423" s="56"/>
      <c r="AY423" s="56"/>
      <c r="AZ423" s="56"/>
      <c r="BA423" s="56"/>
      <c r="BB423" s="56"/>
      <c r="BC423" s="56"/>
      <c r="BD423" s="56"/>
      <c r="BE423" s="56"/>
      <c r="BF423" s="56"/>
      <c r="BG423" s="56"/>
      <c r="BH423" s="56"/>
      <c r="BI423" s="56"/>
      <c r="BJ423" s="56"/>
      <c r="BK423" s="56"/>
      <c r="BL423" s="56"/>
      <c r="BM423" s="56"/>
      <c r="BN423" s="56"/>
      <c r="BO423" s="56"/>
      <c r="BP423" s="56"/>
      <c r="BQ423" s="56"/>
      <c r="BR423" s="56"/>
      <c r="BS423" s="56"/>
      <c r="BT423" s="56"/>
      <c r="BU423" s="56"/>
      <c r="BV423" s="56"/>
      <c r="BW423" s="56"/>
      <c r="BX423" s="56"/>
      <c r="BY423" s="56"/>
      <c r="BZ423" s="56"/>
      <c r="CA423" s="56"/>
      <c r="CB423" s="56"/>
      <c r="CC423" s="56"/>
      <c r="CD423" s="56"/>
      <c r="CE423" s="56"/>
      <c r="CF423" s="56"/>
      <c r="CG423" s="56"/>
      <c r="CH423" s="56"/>
      <c r="CI423" s="56"/>
    </row>
    <row r="424" customFormat="false" ht="12.75" hidden="false" customHeight="false" outlineLevel="0" collapsed="false">
      <c r="C424" s="56"/>
      <c r="D424" s="56"/>
      <c r="E424" s="56"/>
      <c r="F424" s="56"/>
      <c r="G424" s="57"/>
      <c r="H424" s="56"/>
      <c r="I424" s="56"/>
      <c r="J424" s="56"/>
      <c r="K424" s="56"/>
      <c r="L424" s="67"/>
      <c r="M424" s="56"/>
      <c r="N424" s="56"/>
      <c r="O424" s="56"/>
      <c r="P424" s="56"/>
      <c r="Q424" s="67"/>
      <c r="R424" s="56"/>
      <c r="S424" s="56"/>
      <c r="T424" s="56"/>
      <c r="U424" s="56"/>
      <c r="V424" s="67"/>
      <c r="W424" s="56"/>
      <c r="X424" s="56"/>
      <c r="Y424" s="56"/>
      <c r="Z424" s="56"/>
      <c r="AA424" s="56"/>
      <c r="AB424" s="67"/>
      <c r="AC424" s="56"/>
      <c r="AD424" s="56"/>
      <c r="AE424" s="56"/>
      <c r="AF424" s="56"/>
      <c r="AG424" s="67"/>
      <c r="AH424" s="56"/>
      <c r="AI424" s="56"/>
      <c r="AJ424" s="56"/>
      <c r="AK424" s="56"/>
      <c r="AL424" s="56"/>
      <c r="AM424" s="56"/>
      <c r="AN424" s="56"/>
      <c r="AO424" s="56"/>
      <c r="AP424" s="56"/>
      <c r="AQ424" s="56"/>
      <c r="AR424" s="56"/>
      <c r="AS424" s="56"/>
      <c r="AT424" s="56"/>
      <c r="AU424" s="56"/>
      <c r="AV424" s="56"/>
      <c r="AW424" s="56"/>
      <c r="AX424" s="56"/>
      <c r="AY424" s="56"/>
      <c r="AZ424" s="56"/>
      <c r="BA424" s="56"/>
      <c r="BB424" s="56"/>
      <c r="BC424" s="56"/>
      <c r="BD424" s="56"/>
      <c r="BE424" s="56"/>
      <c r="BF424" s="56"/>
      <c r="BG424" s="56"/>
      <c r="BH424" s="56"/>
      <c r="BI424" s="56"/>
      <c r="BJ424" s="56"/>
      <c r="BK424" s="56"/>
      <c r="BL424" s="56"/>
      <c r="BM424" s="56"/>
      <c r="BN424" s="56"/>
      <c r="BO424" s="56"/>
      <c r="BP424" s="56"/>
      <c r="BQ424" s="56"/>
      <c r="BR424" s="56"/>
      <c r="BS424" s="56"/>
      <c r="BT424" s="56"/>
      <c r="BU424" s="56"/>
      <c r="BV424" s="56"/>
      <c r="BW424" s="56"/>
      <c r="BX424" s="56"/>
      <c r="BY424" s="56"/>
      <c r="BZ424" s="56"/>
      <c r="CA424" s="56"/>
      <c r="CB424" s="56"/>
      <c r="CC424" s="56"/>
      <c r="CD424" s="56"/>
      <c r="CE424" s="56"/>
      <c r="CF424" s="56"/>
      <c r="CG424" s="56"/>
      <c r="CH424" s="56"/>
      <c r="CI424" s="56"/>
    </row>
    <row r="425" customFormat="false" ht="12.75" hidden="false" customHeight="false" outlineLevel="0" collapsed="false">
      <c r="C425" s="56"/>
      <c r="D425" s="56"/>
      <c r="E425" s="56"/>
      <c r="F425" s="56"/>
      <c r="G425" s="57"/>
      <c r="H425" s="56"/>
      <c r="I425" s="56"/>
      <c r="J425" s="56"/>
      <c r="K425" s="56"/>
      <c r="L425" s="67"/>
      <c r="M425" s="56"/>
      <c r="N425" s="56"/>
      <c r="O425" s="56"/>
      <c r="P425" s="56"/>
      <c r="Q425" s="67"/>
      <c r="R425" s="56"/>
      <c r="S425" s="56"/>
      <c r="T425" s="56"/>
      <c r="U425" s="56"/>
      <c r="V425" s="67"/>
      <c r="W425" s="56"/>
      <c r="X425" s="56"/>
      <c r="Y425" s="56"/>
      <c r="Z425" s="56"/>
      <c r="AA425" s="56"/>
      <c r="AB425" s="67"/>
      <c r="AC425" s="56"/>
      <c r="AD425" s="56"/>
      <c r="AE425" s="56"/>
      <c r="AF425" s="56"/>
      <c r="AG425" s="67"/>
      <c r="AH425" s="56"/>
      <c r="AI425" s="56"/>
      <c r="AJ425" s="56"/>
      <c r="AK425" s="56"/>
      <c r="AL425" s="56"/>
      <c r="AM425" s="56"/>
      <c r="AN425" s="56"/>
      <c r="AO425" s="56"/>
      <c r="AP425" s="56"/>
      <c r="AQ425" s="56"/>
      <c r="AR425" s="56"/>
      <c r="AS425" s="56"/>
      <c r="AT425" s="56"/>
      <c r="AU425" s="56"/>
      <c r="AV425" s="56"/>
      <c r="AW425" s="56"/>
      <c r="AX425" s="56"/>
      <c r="AY425" s="56"/>
      <c r="AZ425" s="56"/>
      <c r="BA425" s="56"/>
      <c r="BB425" s="56"/>
      <c r="BC425" s="56"/>
      <c r="BD425" s="56"/>
      <c r="BE425" s="56"/>
      <c r="BF425" s="56"/>
      <c r="BG425" s="56"/>
      <c r="BH425" s="56"/>
      <c r="BI425" s="56"/>
      <c r="BJ425" s="56"/>
      <c r="BK425" s="56"/>
      <c r="BL425" s="56"/>
      <c r="BM425" s="56"/>
      <c r="BN425" s="56"/>
      <c r="BO425" s="56"/>
      <c r="BP425" s="56"/>
      <c r="BQ425" s="56"/>
      <c r="BR425" s="56"/>
      <c r="BS425" s="56"/>
      <c r="BT425" s="56"/>
      <c r="BU425" s="56"/>
      <c r="BV425" s="56"/>
      <c r="BW425" s="56"/>
      <c r="BX425" s="56"/>
      <c r="BY425" s="56"/>
      <c r="BZ425" s="56"/>
      <c r="CA425" s="56"/>
      <c r="CB425" s="56"/>
      <c r="CC425" s="56"/>
      <c r="CD425" s="56"/>
      <c r="CE425" s="56"/>
      <c r="CF425" s="56"/>
      <c r="CG425" s="56"/>
      <c r="CH425" s="56"/>
      <c r="CI425" s="56"/>
    </row>
    <row r="426" customFormat="false" ht="12.75" hidden="false" customHeight="false" outlineLevel="0" collapsed="false">
      <c r="C426" s="56"/>
      <c r="D426" s="56"/>
      <c r="E426" s="56"/>
      <c r="F426" s="56"/>
      <c r="G426" s="57"/>
      <c r="H426" s="56"/>
      <c r="I426" s="56"/>
      <c r="J426" s="56"/>
      <c r="K426" s="56"/>
      <c r="L426" s="67"/>
      <c r="M426" s="56"/>
      <c r="N426" s="56"/>
      <c r="O426" s="56"/>
      <c r="P426" s="56"/>
      <c r="Q426" s="67"/>
      <c r="R426" s="56"/>
      <c r="S426" s="56"/>
      <c r="T426" s="56"/>
      <c r="U426" s="56"/>
      <c r="V426" s="67"/>
      <c r="W426" s="56"/>
      <c r="X426" s="56"/>
      <c r="Y426" s="56"/>
      <c r="Z426" s="56"/>
      <c r="AA426" s="56"/>
      <c r="AB426" s="67"/>
      <c r="AC426" s="56"/>
      <c r="AD426" s="56"/>
      <c r="AE426" s="56"/>
      <c r="AF426" s="56"/>
      <c r="AG426" s="67"/>
      <c r="AH426" s="56"/>
      <c r="AI426" s="56"/>
      <c r="AJ426" s="56"/>
      <c r="AK426" s="56"/>
      <c r="AL426" s="56"/>
      <c r="AM426" s="56"/>
      <c r="AN426" s="56"/>
      <c r="AO426" s="56"/>
      <c r="AP426" s="56"/>
      <c r="AQ426" s="56"/>
      <c r="AR426" s="56"/>
      <c r="AS426" s="56"/>
      <c r="AT426" s="56"/>
      <c r="AU426" s="56"/>
      <c r="AV426" s="56"/>
      <c r="AW426" s="56"/>
      <c r="AX426" s="56"/>
      <c r="AY426" s="56"/>
      <c r="AZ426" s="56"/>
      <c r="BA426" s="56"/>
      <c r="BB426" s="56"/>
      <c r="BC426" s="56"/>
      <c r="BD426" s="56"/>
      <c r="BE426" s="56"/>
      <c r="BF426" s="56"/>
      <c r="BG426" s="56"/>
      <c r="BH426" s="56"/>
      <c r="BI426" s="56"/>
      <c r="BJ426" s="56"/>
      <c r="BK426" s="56"/>
      <c r="BL426" s="56"/>
      <c r="BM426" s="56"/>
      <c r="BN426" s="56"/>
      <c r="BO426" s="56"/>
      <c r="BP426" s="56"/>
      <c r="BQ426" s="56"/>
      <c r="BR426" s="56"/>
      <c r="BS426" s="56"/>
      <c r="BT426" s="56"/>
      <c r="BU426" s="56"/>
      <c r="BV426" s="56"/>
      <c r="BW426" s="56"/>
      <c r="BX426" s="56"/>
      <c r="BY426" s="56"/>
      <c r="BZ426" s="56"/>
      <c r="CA426" s="56"/>
      <c r="CB426" s="56"/>
      <c r="CC426" s="56"/>
      <c r="CD426" s="56"/>
      <c r="CE426" s="56"/>
      <c r="CF426" s="56"/>
      <c r="CG426" s="56"/>
      <c r="CH426" s="56"/>
      <c r="CI426" s="56"/>
    </row>
    <row r="427" customFormat="false" ht="12.75" hidden="false" customHeight="false" outlineLevel="0" collapsed="false">
      <c r="C427" s="56"/>
      <c r="D427" s="56"/>
      <c r="E427" s="56"/>
      <c r="F427" s="56"/>
      <c r="G427" s="57"/>
      <c r="H427" s="56"/>
      <c r="I427" s="56"/>
      <c r="J427" s="56"/>
      <c r="K427" s="56"/>
      <c r="L427" s="67"/>
      <c r="M427" s="56"/>
      <c r="N427" s="56"/>
      <c r="O427" s="56"/>
      <c r="P427" s="56"/>
      <c r="Q427" s="67"/>
      <c r="R427" s="56"/>
      <c r="S427" s="56"/>
      <c r="T427" s="56"/>
      <c r="U427" s="56"/>
      <c r="V427" s="67"/>
      <c r="W427" s="56"/>
      <c r="X427" s="56"/>
      <c r="Y427" s="56"/>
      <c r="Z427" s="56"/>
      <c r="AA427" s="56"/>
      <c r="AB427" s="67"/>
      <c r="AC427" s="56"/>
      <c r="AD427" s="56"/>
      <c r="AE427" s="56"/>
      <c r="AF427" s="56"/>
      <c r="AG427" s="67"/>
      <c r="AH427" s="56"/>
      <c r="AI427" s="56"/>
      <c r="AJ427" s="56"/>
      <c r="AK427" s="56"/>
      <c r="AL427" s="56"/>
      <c r="AM427" s="56"/>
      <c r="AN427" s="56"/>
      <c r="AO427" s="56"/>
      <c r="AP427" s="56"/>
      <c r="AQ427" s="56"/>
      <c r="AR427" s="56"/>
      <c r="AS427" s="56"/>
      <c r="AT427" s="56"/>
      <c r="AU427" s="56"/>
      <c r="AV427" s="56"/>
      <c r="AW427" s="56"/>
      <c r="AX427" s="56"/>
      <c r="AY427" s="56"/>
      <c r="AZ427" s="56"/>
      <c r="BA427" s="56"/>
      <c r="BB427" s="56"/>
      <c r="BC427" s="56"/>
      <c r="BD427" s="56"/>
      <c r="BE427" s="56"/>
      <c r="BF427" s="56"/>
      <c r="BG427" s="56"/>
      <c r="BH427" s="56"/>
      <c r="BI427" s="56"/>
      <c r="BJ427" s="56"/>
      <c r="BK427" s="56"/>
      <c r="BL427" s="56"/>
      <c r="BM427" s="56"/>
      <c r="BN427" s="56"/>
      <c r="BO427" s="56"/>
      <c r="BP427" s="56"/>
      <c r="BQ427" s="56"/>
      <c r="BR427" s="56"/>
      <c r="BS427" s="56"/>
      <c r="BT427" s="56"/>
      <c r="BU427" s="56"/>
      <c r="BV427" s="56"/>
      <c r="BW427" s="56"/>
      <c r="BX427" s="56"/>
      <c r="BY427" s="56"/>
      <c r="BZ427" s="56"/>
      <c r="CA427" s="56"/>
      <c r="CB427" s="56"/>
      <c r="CC427" s="56"/>
      <c r="CD427" s="56"/>
      <c r="CE427" s="56"/>
      <c r="CF427" s="56"/>
      <c r="CG427" s="56"/>
      <c r="CH427" s="56"/>
      <c r="CI427" s="56"/>
    </row>
    <row r="428" customFormat="false" ht="12.75" hidden="false" customHeight="false" outlineLevel="0" collapsed="false">
      <c r="C428" s="56"/>
      <c r="D428" s="56"/>
      <c r="E428" s="56"/>
      <c r="F428" s="56"/>
      <c r="G428" s="57"/>
      <c r="H428" s="56"/>
      <c r="I428" s="56"/>
      <c r="J428" s="56"/>
      <c r="K428" s="56"/>
      <c r="L428" s="67"/>
      <c r="M428" s="56"/>
      <c r="N428" s="56"/>
      <c r="O428" s="56"/>
      <c r="P428" s="56"/>
      <c r="Q428" s="67"/>
      <c r="R428" s="56"/>
      <c r="S428" s="56"/>
      <c r="T428" s="56"/>
      <c r="U428" s="56"/>
      <c r="V428" s="67"/>
      <c r="W428" s="56"/>
      <c r="X428" s="56"/>
      <c r="Y428" s="56"/>
      <c r="Z428" s="56"/>
      <c r="AA428" s="56"/>
      <c r="AB428" s="67"/>
      <c r="AC428" s="56"/>
      <c r="AD428" s="56"/>
      <c r="AE428" s="56"/>
      <c r="AF428" s="56"/>
      <c r="AG428" s="67"/>
      <c r="AH428" s="56"/>
      <c r="AI428" s="56"/>
      <c r="AJ428" s="56"/>
      <c r="AK428" s="56"/>
      <c r="AL428" s="56"/>
      <c r="AM428" s="56"/>
      <c r="AN428" s="56"/>
      <c r="AO428" s="56"/>
      <c r="AP428" s="56"/>
      <c r="AQ428" s="56"/>
      <c r="AR428" s="56"/>
      <c r="AS428" s="56"/>
      <c r="AT428" s="56"/>
      <c r="AU428" s="56"/>
      <c r="AV428" s="56"/>
      <c r="AW428" s="56"/>
      <c r="AX428" s="56"/>
      <c r="AY428" s="56"/>
      <c r="AZ428" s="56"/>
      <c r="BA428" s="56"/>
      <c r="BB428" s="56"/>
      <c r="BC428" s="56"/>
      <c r="BD428" s="56"/>
      <c r="BE428" s="56"/>
      <c r="BF428" s="56"/>
      <c r="BG428" s="56"/>
      <c r="BH428" s="56"/>
      <c r="BI428" s="56"/>
      <c r="BJ428" s="56"/>
      <c r="BK428" s="56"/>
      <c r="BL428" s="56"/>
      <c r="BM428" s="56"/>
      <c r="BN428" s="56"/>
      <c r="BO428" s="56"/>
      <c r="BP428" s="56"/>
      <c r="BQ428" s="56"/>
      <c r="BR428" s="56"/>
      <c r="BS428" s="56"/>
      <c r="BT428" s="56"/>
      <c r="BU428" s="56"/>
      <c r="BV428" s="56"/>
      <c r="BW428" s="56"/>
      <c r="BX428" s="56"/>
      <c r="BY428" s="56"/>
      <c r="BZ428" s="56"/>
      <c r="CA428" s="56"/>
      <c r="CB428" s="56"/>
      <c r="CC428" s="56"/>
      <c r="CD428" s="56"/>
      <c r="CE428" s="56"/>
      <c r="CF428" s="56"/>
      <c r="CG428" s="56"/>
      <c r="CH428" s="56"/>
      <c r="CI428" s="56"/>
    </row>
    <row r="429" customFormat="false" ht="12.75" hidden="false" customHeight="false" outlineLevel="0" collapsed="false">
      <c r="C429" s="56"/>
      <c r="D429" s="56"/>
      <c r="E429" s="56"/>
      <c r="F429" s="56"/>
      <c r="G429" s="57"/>
      <c r="H429" s="56"/>
      <c r="I429" s="56"/>
      <c r="J429" s="56"/>
      <c r="K429" s="56"/>
      <c r="L429" s="67"/>
      <c r="M429" s="56"/>
      <c r="N429" s="56"/>
      <c r="O429" s="56"/>
      <c r="P429" s="56"/>
      <c r="Q429" s="67"/>
      <c r="R429" s="56"/>
      <c r="S429" s="56"/>
      <c r="T429" s="56"/>
      <c r="U429" s="56"/>
      <c r="V429" s="67"/>
      <c r="W429" s="56"/>
      <c r="X429" s="56"/>
      <c r="Y429" s="56"/>
      <c r="Z429" s="56"/>
      <c r="AA429" s="56"/>
      <c r="AB429" s="67"/>
      <c r="AC429" s="56"/>
      <c r="AD429" s="56"/>
      <c r="AE429" s="56"/>
      <c r="AF429" s="56"/>
      <c r="AG429" s="67"/>
      <c r="AH429" s="56"/>
      <c r="AI429" s="56"/>
      <c r="AJ429" s="56"/>
      <c r="AK429" s="56"/>
      <c r="AL429" s="56"/>
      <c r="AM429" s="56"/>
      <c r="AN429" s="56"/>
      <c r="AO429" s="56"/>
      <c r="AP429" s="56"/>
      <c r="AQ429" s="56"/>
      <c r="AR429" s="56"/>
      <c r="AS429" s="56"/>
      <c r="AT429" s="56"/>
      <c r="AU429" s="56"/>
      <c r="AV429" s="56"/>
      <c r="AW429" s="56"/>
      <c r="AX429" s="56"/>
      <c r="AY429" s="56"/>
      <c r="AZ429" s="56"/>
      <c r="BA429" s="56"/>
      <c r="BB429" s="56"/>
      <c r="BC429" s="56"/>
      <c r="BD429" s="56"/>
      <c r="BE429" s="56"/>
      <c r="BF429" s="56"/>
      <c r="BG429" s="56"/>
      <c r="BH429" s="56"/>
      <c r="BI429" s="56"/>
      <c r="BJ429" s="56"/>
      <c r="BK429" s="56"/>
      <c r="BL429" s="56"/>
      <c r="BM429" s="56"/>
      <c r="BN429" s="56"/>
      <c r="BO429" s="56"/>
      <c r="BP429" s="56"/>
      <c r="BQ429" s="56"/>
      <c r="BR429" s="56"/>
      <c r="BS429" s="56"/>
      <c r="BT429" s="56"/>
      <c r="BU429" s="56"/>
      <c r="BV429" s="56"/>
      <c r="BW429" s="56"/>
      <c r="BX429" s="56"/>
      <c r="BY429" s="56"/>
      <c r="BZ429" s="56"/>
      <c r="CA429" s="56"/>
      <c r="CB429" s="56"/>
      <c r="CC429" s="56"/>
      <c r="CD429" s="56"/>
      <c r="CE429" s="56"/>
      <c r="CF429" s="56"/>
      <c r="CG429" s="56"/>
      <c r="CH429" s="56"/>
      <c r="CI429" s="56"/>
    </row>
    <row r="430" customFormat="false" ht="12.75" hidden="false" customHeight="false" outlineLevel="0" collapsed="false">
      <c r="C430" s="56"/>
      <c r="D430" s="56"/>
      <c r="E430" s="56"/>
      <c r="F430" s="56"/>
      <c r="G430" s="57"/>
      <c r="H430" s="56"/>
      <c r="I430" s="56"/>
      <c r="J430" s="56"/>
      <c r="K430" s="56"/>
      <c r="L430" s="67"/>
      <c r="M430" s="56"/>
      <c r="N430" s="56"/>
      <c r="O430" s="56"/>
      <c r="P430" s="56"/>
      <c r="Q430" s="67"/>
      <c r="R430" s="56"/>
      <c r="S430" s="56"/>
      <c r="T430" s="56"/>
      <c r="U430" s="56"/>
      <c r="V430" s="67"/>
      <c r="W430" s="56"/>
      <c r="X430" s="56"/>
      <c r="Y430" s="56"/>
      <c r="Z430" s="56"/>
      <c r="AA430" s="56"/>
      <c r="AB430" s="67"/>
      <c r="AC430" s="56"/>
      <c r="AD430" s="56"/>
      <c r="AE430" s="56"/>
      <c r="AF430" s="56"/>
      <c r="AG430" s="67"/>
      <c r="AH430" s="56"/>
      <c r="AI430" s="56"/>
      <c r="AJ430" s="56"/>
      <c r="AK430" s="56"/>
      <c r="AL430" s="56"/>
      <c r="AM430" s="56"/>
      <c r="AN430" s="56"/>
      <c r="AO430" s="56"/>
      <c r="AP430" s="56"/>
      <c r="AQ430" s="56"/>
      <c r="AR430" s="56"/>
      <c r="AS430" s="56"/>
      <c r="AT430" s="56"/>
      <c r="AU430" s="56"/>
      <c r="AV430" s="56"/>
      <c r="AW430" s="56"/>
      <c r="AX430" s="56"/>
      <c r="AY430" s="56"/>
      <c r="AZ430" s="56"/>
      <c r="BA430" s="56"/>
      <c r="BB430" s="56"/>
      <c r="BC430" s="56"/>
      <c r="BD430" s="56"/>
      <c r="BE430" s="56"/>
      <c r="BF430" s="56"/>
      <c r="BG430" s="56"/>
      <c r="BH430" s="56"/>
      <c r="BI430" s="56"/>
      <c r="BJ430" s="56"/>
      <c r="BK430" s="56"/>
      <c r="BL430" s="56"/>
      <c r="BM430" s="56"/>
      <c r="BN430" s="56"/>
      <c r="BO430" s="56"/>
      <c r="BP430" s="56"/>
      <c r="BQ430" s="56"/>
      <c r="BR430" s="56"/>
      <c r="BS430" s="56"/>
      <c r="BT430" s="56"/>
      <c r="BU430" s="56"/>
      <c r="BV430" s="56"/>
      <c r="BW430" s="56"/>
      <c r="BX430" s="56"/>
      <c r="BY430" s="56"/>
      <c r="BZ430" s="56"/>
      <c r="CA430" s="56"/>
      <c r="CB430" s="56"/>
      <c r="CC430" s="56"/>
      <c r="CD430" s="56"/>
      <c r="CE430" s="56"/>
      <c r="CF430" s="56"/>
      <c r="CG430" s="56"/>
      <c r="CH430" s="56"/>
      <c r="CI430" s="56"/>
    </row>
    <row r="431" customFormat="false" ht="12.75" hidden="false" customHeight="false" outlineLevel="0" collapsed="false">
      <c r="C431" s="56"/>
      <c r="D431" s="56"/>
      <c r="E431" s="56"/>
      <c r="F431" s="56"/>
      <c r="G431" s="57"/>
      <c r="H431" s="56"/>
      <c r="I431" s="56"/>
      <c r="J431" s="56"/>
      <c r="K431" s="56"/>
      <c r="L431" s="67"/>
      <c r="M431" s="56"/>
      <c r="N431" s="56"/>
      <c r="O431" s="56"/>
      <c r="P431" s="56"/>
      <c r="Q431" s="67"/>
      <c r="R431" s="56"/>
      <c r="S431" s="56"/>
      <c r="T431" s="56"/>
      <c r="U431" s="56"/>
      <c r="V431" s="67"/>
      <c r="W431" s="56"/>
      <c r="X431" s="56"/>
      <c r="Y431" s="56"/>
      <c r="Z431" s="56"/>
      <c r="AA431" s="56"/>
      <c r="AB431" s="67"/>
      <c r="AC431" s="56"/>
      <c r="AD431" s="56"/>
      <c r="AE431" s="56"/>
      <c r="AF431" s="56"/>
      <c r="AG431" s="67"/>
      <c r="AH431" s="56"/>
      <c r="AI431" s="56"/>
      <c r="AJ431" s="56"/>
      <c r="AK431" s="56"/>
      <c r="AL431" s="56"/>
      <c r="AM431" s="56"/>
      <c r="AN431" s="56"/>
      <c r="AO431" s="56"/>
      <c r="AP431" s="56"/>
      <c r="AQ431" s="56"/>
      <c r="AR431" s="56"/>
      <c r="AS431" s="56"/>
      <c r="AT431" s="56"/>
      <c r="AU431" s="56"/>
      <c r="AV431" s="56"/>
      <c r="AW431" s="56"/>
      <c r="AX431" s="56"/>
      <c r="AY431" s="56"/>
      <c r="AZ431" s="56"/>
      <c r="BA431" s="56"/>
      <c r="BB431" s="56"/>
      <c r="BC431" s="56"/>
      <c r="BD431" s="56"/>
      <c r="BE431" s="56"/>
      <c r="BF431" s="56"/>
      <c r="BG431" s="56"/>
      <c r="BH431" s="56"/>
      <c r="BI431" s="56"/>
      <c r="BJ431" s="56"/>
      <c r="BK431" s="56"/>
      <c r="BL431" s="56"/>
      <c r="BM431" s="56"/>
      <c r="BN431" s="56"/>
      <c r="BO431" s="56"/>
      <c r="BP431" s="56"/>
      <c r="BQ431" s="56"/>
      <c r="BR431" s="56"/>
      <c r="BS431" s="56"/>
      <c r="BT431" s="56"/>
      <c r="BU431" s="56"/>
      <c r="BV431" s="56"/>
      <c r="BW431" s="56"/>
      <c r="BX431" s="56"/>
      <c r="BY431" s="56"/>
      <c r="BZ431" s="56"/>
      <c r="CA431" s="56"/>
      <c r="CB431" s="56"/>
      <c r="CC431" s="56"/>
      <c r="CD431" s="56"/>
      <c r="CE431" s="56"/>
      <c r="CF431" s="56"/>
      <c r="CG431" s="56"/>
      <c r="CH431" s="56"/>
      <c r="CI431" s="56"/>
    </row>
    <row r="432" customFormat="false" ht="12.75" hidden="false" customHeight="false" outlineLevel="0" collapsed="false">
      <c r="C432" s="56"/>
      <c r="D432" s="56"/>
      <c r="E432" s="56"/>
      <c r="F432" s="56"/>
      <c r="G432" s="57"/>
      <c r="H432" s="56"/>
      <c r="I432" s="56"/>
      <c r="J432" s="56"/>
      <c r="K432" s="56"/>
      <c r="L432" s="67"/>
      <c r="M432" s="56"/>
      <c r="N432" s="56"/>
      <c r="O432" s="56"/>
      <c r="P432" s="56"/>
      <c r="Q432" s="67"/>
      <c r="R432" s="56"/>
      <c r="S432" s="56"/>
      <c r="T432" s="56"/>
      <c r="U432" s="56"/>
      <c r="V432" s="67"/>
      <c r="W432" s="56"/>
      <c r="X432" s="56"/>
      <c r="Y432" s="56"/>
      <c r="Z432" s="56"/>
      <c r="AA432" s="56"/>
      <c r="AB432" s="67"/>
      <c r="AC432" s="56"/>
      <c r="AD432" s="56"/>
      <c r="AE432" s="56"/>
      <c r="AF432" s="56"/>
      <c r="AG432" s="67"/>
      <c r="AH432" s="56"/>
      <c r="AI432" s="56"/>
      <c r="AJ432" s="56"/>
      <c r="AK432" s="56"/>
      <c r="AL432" s="56"/>
      <c r="AM432" s="56"/>
      <c r="AN432" s="56"/>
      <c r="AO432" s="56"/>
      <c r="AP432" s="56"/>
      <c r="AQ432" s="56"/>
      <c r="AR432" s="56"/>
      <c r="AS432" s="56"/>
      <c r="AT432" s="56"/>
      <c r="AU432" s="56"/>
      <c r="AV432" s="56"/>
      <c r="AW432" s="56"/>
      <c r="AX432" s="56"/>
      <c r="AY432" s="56"/>
      <c r="AZ432" s="56"/>
      <c r="BA432" s="56"/>
      <c r="BB432" s="56"/>
      <c r="BC432" s="56"/>
      <c r="BD432" s="56"/>
      <c r="BE432" s="56"/>
      <c r="BF432" s="56"/>
      <c r="BG432" s="56"/>
      <c r="BH432" s="56"/>
      <c r="BI432" s="56"/>
      <c r="BJ432" s="56"/>
      <c r="BK432" s="56"/>
      <c r="BL432" s="56"/>
      <c r="BM432" s="56"/>
      <c r="BN432" s="56"/>
      <c r="BO432" s="56"/>
      <c r="BP432" s="56"/>
      <c r="BQ432" s="56"/>
      <c r="BR432" s="56"/>
      <c r="BS432" s="56"/>
      <c r="BT432" s="56"/>
      <c r="BU432" s="56"/>
      <c r="BV432" s="56"/>
      <c r="BW432" s="56"/>
      <c r="BX432" s="56"/>
      <c r="BY432" s="56"/>
      <c r="BZ432" s="56"/>
      <c r="CA432" s="56"/>
      <c r="CB432" s="56"/>
      <c r="CC432" s="56"/>
      <c r="CD432" s="56"/>
      <c r="CE432" s="56"/>
      <c r="CF432" s="56"/>
      <c r="CG432" s="56"/>
      <c r="CH432" s="56"/>
      <c r="CI432" s="56"/>
    </row>
    <row r="433" customFormat="false" ht="12.75" hidden="false" customHeight="false" outlineLevel="0" collapsed="false">
      <c r="C433" s="56"/>
      <c r="D433" s="56"/>
      <c r="E433" s="56"/>
      <c r="F433" s="56"/>
      <c r="G433" s="57"/>
      <c r="H433" s="56"/>
      <c r="I433" s="56"/>
      <c r="J433" s="56"/>
      <c r="K433" s="56"/>
      <c r="L433" s="67"/>
      <c r="M433" s="56"/>
      <c r="N433" s="56"/>
      <c r="O433" s="56"/>
      <c r="P433" s="56"/>
      <c r="Q433" s="67"/>
      <c r="R433" s="56"/>
      <c r="S433" s="56"/>
      <c r="T433" s="56"/>
      <c r="U433" s="56"/>
      <c r="V433" s="67"/>
      <c r="W433" s="56"/>
      <c r="X433" s="56"/>
      <c r="Y433" s="56"/>
      <c r="Z433" s="56"/>
      <c r="AA433" s="56"/>
      <c r="AB433" s="67"/>
      <c r="AC433" s="56"/>
      <c r="AD433" s="56"/>
      <c r="AE433" s="56"/>
      <c r="AF433" s="56"/>
      <c r="AG433" s="67"/>
      <c r="AH433" s="56"/>
      <c r="AI433" s="56"/>
      <c r="AJ433" s="56"/>
      <c r="AK433" s="56"/>
      <c r="AL433" s="56"/>
      <c r="AM433" s="56"/>
      <c r="AN433" s="56"/>
      <c r="AO433" s="56"/>
      <c r="AP433" s="56"/>
      <c r="AQ433" s="56"/>
      <c r="AR433" s="56"/>
      <c r="AS433" s="56"/>
      <c r="AT433" s="56"/>
      <c r="AU433" s="56"/>
      <c r="AV433" s="56"/>
      <c r="AW433" s="56"/>
      <c r="AX433" s="56"/>
      <c r="AY433" s="56"/>
      <c r="AZ433" s="56"/>
      <c r="BA433" s="56"/>
      <c r="BB433" s="56"/>
      <c r="BC433" s="56"/>
      <c r="BD433" s="56"/>
      <c r="BE433" s="56"/>
      <c r="BF433" s="56"/>
      <c r="BG433" s="56"/>
      <c r="BH433" s="56"/>
      <c r="BI433" s="56"/>
      <c r="BJ433" s="56"/>
      <c r="BK433" s="56"/>
      <c r="BL433" s="56"/>
      <c r="BM433" s="56"/>
      <c r="BN433" s="56"/>
      <c r="BO433" s="56"/>
      <c r="BP433" s="56"/>
      <c r="BQ433" s="56"/>
      <c r="BR433" s="56"/>
      <c r="BS433" s="56"/>
      <c r="BT433" s="56"/>
      <c r="BU433" s="56"/>
      <c r="BV433" s="56"/>
      <c r="BW433" s="56"/>
      <c r="BX433" s="56"/>
      <c r="BY433" s="56"/>
      <c r="BZ433" s="56"/>
      <c r="CA433" s="56"/>
      <c r="CB433" s="56"/>
      <c r="CC433" s="56"/>
      <c r="CD433" s="56"/>
      <c r="CE433" s="56"/>
      <c r="CF433" s="56"/>
      <c r="CG433" s="56"/>
      <c r="CH433" s="56"/>
      <c r="CI433" s="56"/>
    </row>
    <row r="434" customFormat="false" ht="12.75" hidden="false" customHeight="false" outlineLevel="0" collapsed="false">
      <c r="C434" s="56"/>
      <c r="D434" s="56"/>
      <c r="E434" s="56"/>
      <c r="F434" s="56"/>
      <c r="G434" s="57"/>
      <c r="H434" s="56"/>
      <c r="I434" s="56"/>
      <c r="J434" s="56"/>
      <c r="K434" s="56"/>
      <c r="L434" s="67"/>
      <c r="M434" s="56"/>
      <c r="N434" s="56"/>
      <c r="O434" s="56"/>
      <c r="P434" s="56"/>
      <c r="Q434" s="67"/>
      <c r="R434" s="56"/>
      <c r="S434" s="56"/>
      <c r="T434" s="56"/>
      <c r="U434" s="56"/>
      <c r="V434" s="67"/>
      <c r="W434" s="56"/>
      <c r="X434" s="56"/>
      <c r="Y434" s="56"/>
      <c r="Z434" s="56"/>
      <c r="AA434" s="56"/>
      <c r="AB434" s="67"/>
      <c r="AC434" s="56"/>
      <c r="AD434" s="56"/>
      <c r="AE434" s="56"/>
      <c r="AF434" s="56"/>
      <c r="AG434" s="67"/>
      <c r="AH434" s="56"/>
      <c r="AI434" s="56"/>
      <c r="AJ434" s="56"/>
      <c r="AK434" s="56"/>
      <c r="AL434" s="56"/>
      <c r="AM434" s="56"/>
      <c r="AN434" s="56"/>
      <c r="AO434" s="56"/>
      <c r="AP434" s="56"/>
      <c r="AQ434" s="56"/>
      <c r="AR434" s="56"/>
      <c r="AS434" s="56"/>
      <c r="AT434" s="56"/>
      <c r="AU434" s="56"/>
      <c r="AV434" s="56"/>
      <c r="AW434" s="56"/>
      <c r="AX434" s="56"/>
      <c r="AY434" s="56"/>
      <c r="AZ434" s="56"/>
      <c r="BA434" s="56"/>
      <c r="BB434" s="56"/>
      <c r="BC434" s="56"/>
      <c r="BD434" s="56"/>
      <c r="BE434" s="56"/>
      <c r="BF434" s="56"/>
      <c r="BG434" s="56"/>
      <c r="BH434" s="56"/>
      <c r="BI434" s="56"/>
      <c r="BJ434" s="56"/>
      <c r="BK434" s="56"/>
      <c r="BL434" s="56"/>
      <c r="BM434" s="56"/>
      <c r="BN434" s="56"/>
      <c r="BO434" s="56"/>
      <c r="BP434" s="56"/>
      <c r="BQ434" s="56"/>
      <c r="BR434" s="56"/>
      <c r="BS434" s="56"/>
      <c r="BT434" s="56"/>
      <c r="BU434" s="56"/>
      <c r="BV434" s="56"/>
      <c r="BW434" s="56"/>
      <c r="BX434" s="56"/>
      <c r="BY434" s="56"/>
      <c r="BZ434" s="56"/>
      <c r="CA434" s="56"/>
      <c r="CB434" s="56"/>
      <c r="CC434" s="56"/>
      <c r="CD434" s="56"/>
      <c r="CE434" s="56"/>
      <c r="CF434" s="56"/>
      <c r="CG434" s="56"/>
      <c r="CH434" s="56"/>
      <c r="CI434" s="56"/>
    </row>
    <row r="435" customFormat="false" ht="12.75" hidden="false" customHeight="false" outlineLevel="0" collapsed="false">
      <c r="C435" s="56"/>
      <c r="D435" s="56"/>
      <c r="E435" s="56"/>
      <c r="F435" s="56"/>
      <c r="G435" s="57"/>
      <c r="H435" s="56"/>
      <c r="I435" s="56"/>
      <c r="J435" s="56"/>
      <c r="K435" s="56"/>
      <c r="L435" s="67"/>
      <c r="M435" s="56"/>
      <c r="N435" s="56"/>
      <c r="O435" s="56"/>
      <c r="P435" s="56"/>
      <c r="Q435" s="67"/>
      <c r="R435" s="56"/>
      <c r="S435" s="56"/>
      <c r="T435" s="56"/>
      <c r="U435" s="56"/>
      <c r="V435" s="67"/>
      <c r="W435" s="56"/>
      <c r="X435" s="56"/>
      <c r="Y435" s="56"/>
      <c r="Z435" s="56"/>
      <c r="AA435" s="56"/>
      <c r="AB435" s="67"/>
      <c r="AC435" s="56"/>
      <c r="AD435" s="56"/>
      <c r="AE435" s="56"/>
      <c r="AF435" s="56"/>
      <c r="AG435" s="67"/>
      <c r="AH435" s="56"/>
      <c r="AI435" s="56"/>
      <c r="AJ435" s="56"/>
      <c r="AK435" s="56"/>
      <c r="AL435" s="56"/>
      <c r="AM435" s="56"/>
      <c r="AN435" s="56"/>
      <c r="AO435" s="56"/>
      <c r="AP435" s="56"/>
      <c r="AQ435" s="56"/>
      <c r="AR435" s="56"/>
      <c r="AS435" s="56"/>
      <c r="AT435" s="56"/>
      <c r="AU435" s="56"/>
      <c r="AV435" s="56"/>
      <c r="AW435" s="56"/>
      <c r="AX435" s="56"/>
      <c r="AY435" s="56"/>
      <c r="AZ435" s="56"/>
      <c r="BA435" s="56"/>
      <c r="BB435" s="56"/>
      <c r="BC435" s="56"/>
      <c r="BD435" s="56"/>
      <c r="BE435" s="56"/>
      <c r="BF435" s="56"/>
      <c r="BG435" s="56"/>
      <c r="BH435" s="56"/>
      <c r="BI435" s="56"/>
      <c r="BJ435" s="56"/>
      <c r="BK435" s="56"/>
      <c r="BL435" s="56"/>
      <c r="BM435" s="56"/>
      <c r="BN435" s="56"/>
      <c r="BO435" s="56"/>
      <c r="BP435" s="56"/>
      <c r="BQ435" s="56"/>
      <c r="BR435" s="56"/>
      <c r="BS435" s="56"/>
      <c r="BT435" s="56"/>
      <c r="BU435" s="56"/>
      <c r="BV435" s="56"/>
      <c r="BW435" s="56"/>
      <c r="BX435" s="56"/>
      <c r="BY435" s="56"/>
      <c r="BZ435" s="56"/>
      <c r="CA435" s="56"/>
      <c r="CB435" s="56"/>
      <c r="CC435" s="56"/>
      <c r="CD435" s="56"/>
      <c r="CE435" s="56"/>
      <c r="CF435" s="56"/>
      <c r="CG435" s="56"/>
      <c r="CH435" s="56"/>
      <c r="CI435" s="56"/>
    </row>
    <row r="436" customFormat="false" ht="12.75" hidden="false" customHeight="false" outlineLevel="0" collapsed="false">
      <c r="C436" s="56"/>
      <c r="D436" s="56"/>
      <c r="E436" s="56"/>
      <c r="F436" s="56"/>
      <c r="G436" s="57"/>
      <c r="H436" s="56"/>
      <c r="I436" s="56"/>
      <c r="J436" s="56"/>
      <c r="K436" s="56"/>
      <c r="L436" s="67"/>
      <c r="M436" s="56"/>
      <c r="N436" s="56"/>
      <c r="O436" s="56"/>
      <c r="P436" s="56"/>
      <c r="Q436" s="67"/>
      <c r="R436" s="56"/>
      <c r="S436" s="56"/>
      <c r="T436" s="56"/>
      <c r="U436" s="56"/>
      <c r="V436" s="67"/>
      <c r="W436" s="56"/>
      <c r="X436" s="56"/>
      <c r="Y436" s="56"/>
      <c r="Z436" s="56"/>
      <c r="AA436" s="56"/>
      <c r="AB436" s="67"/>
      <c r="AC436" s="56"/>
      <c r="AD436" s="56"/>
      <c r="AE436" s="56"/>
      <c r="AF436" s="56"/>
      <c r="AG436" s="67"/>
      <c r="AH436" s="56"/>
      <c r="AI436" s="56"/>
      <c r="AJ436" s="56"/>
      <c r="AK436" s="56"/>
      <c r="AL436" s="56"/>
      <c r="AM436" s="56"/>
      <c r="AN436" s="56"/>
      <c r="AO436" s="56"/>
      <c r="AP436" s="56"/>
      <c r="AQ436" s="56"/>
      <c r="AR436" s="56"/>
      <c r="AS436" s="56"/>
      <c r="AT436" s="56"/>
      <c r="AU436" s="56"/>
      <c r="AV436" s="56"/>
      <c r="AW436" s="56"/>
      <c r="AX436" s="56"/>
      <c r="AY436" s="56"/>
      <c r="AZ436" s="56"/>
      <c r="BA436" s="56"/>
      <c r="BB436" s="56"/>
      <c r="BC436" s="56"/>
      <c r="BD436" s="56"/>
      <c r="BE436" s="56"/>
      <c r="BF436" s="56"/>
      <c r="BG436" s="56"/>
      <c r="BH436" s="56"/>
      <c r="BI436" s="56"/>
      <c r="BJ436" s="56"/>
      <c r="BK436" s="56"/>
      <c r="BL436" s="56"/>
      <c r="BM436" s="56"/>
      <c r="BN436" s="56"/>
      <c r="BO436" s="56"/>
      <c r="BP436" s="56"/>
      <c r="BQ436" s="56"/>
      <c r="BR436" s="56"/>
      <c r="BS436" s="56"/>
      <c r="BT436" s="56"/>
      <c r="BU436" s="56"/>
      <c r="BV436" s="56"/>
      <c r="BW436" s="56"/>
      <c r="BX436" s="56"/>
      <c r="BY436" s="56"/>
      <c r="BZ436" s="56"/>
      <c r="CA436" s="56"/>
      <c r="CB436" s="56"/>
      <c r="CC436" s="56"/>
      <c r="CD436" s="56"/>
      <c r="CE436" s="56"/>
      <c r="CF436" s="56"/>
      <c r="CG436" s="56"/>
      <c r="CH436" s="56"/>
      <c r="CI436" s="56"/>
    </row>
    <row r="437" customFormat="false" ht="12.75" hidden="false" customHeight="false" outlineLevel="0" collapsed="false">
      <c r="C437" s="56"/>
      <c r="D437" s="56"/>
      <c r="E437" s="56"/>
      <c r="F437" s="56"/>
      <c r="G437" s="57"/>
      <c r="H437" s="56"/>
      <c r="I437" s="56"/>
      <c r="J437" s="56"/>
      <c r="K437" s="56"/>
      <c r="L437" s="67"/>
      <c r="M437" s="56"/>
      <c r="N437" s="56"/>
      <c r="O437" s="56"/>
      <c r="P437" s="56"/>
      <c r="Q437" s="67"/>
      <c r="R437" s="56"/>
      <c r="S437" s="56"/>
      <c r="T437" s="56"/>
      <c r="U437" s="56"/>
      <c r="V437" s="67"/>
      <c r="W437" s="56"/>
      <c r="X437" s="56"/>
      <c r="Y437" s="56"/>
      <c r="Z437" s="56"/>
      <c r="AA437" s="56"/>
      <c r="AB437" s="67"/>
      <c r="AC437" s="56"/>
      <c r="AD437" s="56"/>
      <c r="AE437" s="56"/>
      <c r="AF437" s="56"/>
      <c r="AG437" s="67"/>
      <c r="AH437" s="56"/>
      <c r="AI437" s="56"/>
      <c r="AJ437" s="56"/>
      <c r="AK437" s="56"/>
      <c r="AL437" s="56"/>
      <c r="AM437" s="56"/>
      <c r="AN437" s="56"/>
      <c r="AO437" s="56"/>
      <c r="AP437" s="56"/>
      <c r="AQ437" s="56"/>
      <c r="AR437" s="56"/>
      <c r="AS437" s="56"/>
      <c r="AT437" s="56"/>
      <c r="AU437" s="56"/>
      <c r="AV437" s="56"/>
      <c r="AW437" s="56"/>
      <c r="AX437" s="56"/>
      <c r="AY437" s="56"/>
      <c r="AZ437" s="56"/>
      <c r="BA437" s="56"/>
      <c r="BB437" s="56"/>
      <c r="BC437" s="56"/>
      <c r="BD437" s="56"/>
      <c r="BE437" s="56"/>
      <c r="BF437" s="56"/>
      <c r="BG437" s="56"/>
      <c r="BH437" s="56"/>
      <c r="BI437" s="56"/>
      <c r="BJ437" s="56"/>
      <c r="BK437" s="56"/>
      <c r="BL437" s="56"/>
      <c r="BM437" s="56"/>
      <c r="BN437" s="56"/>
      <c r="BO437" s="56"/>
      <c r="BP437" s="56"/>
      <c r="BQ437" s="56"/>
      <c r="BR437" s="56"/>
      <c r="BS437" s="56"/>
      <c r="BT437" s="56"/>
      <c r="BU437" s="56"/>
      <c r="BV437" s="56"/>
      <c r="BW437" s="56"/>
      <c r="BX437" s="56"/>
      <c r="BY437" s="56"/>
      <c r="BZ437" s="56"/>
      <c r="CA437" s="56"/>
      <c r="CB437" s="56"/>
      <c r="CC437" s="56"/>
      <c r="CD437" s="56"/>
      <c r="CE437" s="56"/>
      <c r="CF437" s="56"/>
      <c r="CG437" s="56"/>
      <c r="CH437" s="56"/>
      <c r="CI437" s="56"/>
    </row>
    <row r="438" customFormat="false" ht="12.75" hidden="false" customHeight="false" outlineLevel="0" collapsed="false">
      <c r="C438" s="56"/>
      <c r="D438" s="56"/>
      <c r="E438" s="56"/>
      <c r="F438" s="56"/>
      <c r="G438" s="57"/>
      <c r="H438" s="56"/>
      <c r="I438" s="56"/>
      <c r="J438" s="56"/>
      <c r="K438" s="56"/>
      <c r="L438" s="67"/>
      <c r="M438" s="56"/>
      <c r="N438" s="56"/>
      <c r="O438" s="56"/>
      <c r="P438" s="56"/>
      <c r="Q438" s="67"/>
      <c r="R438" s="56"/>
      <c r="S438" s="56"/>
      <c r="T438" s="56"/>
      <c r="U438" s="56"/>
      <c r="V438" s="67"/>
      <c r="W438" s="56"/>
      <c r="X438" s="56"/>
      <c r="Y438" s="56"/>
      <c r="Z438" s="56"/>
      <c r="AA438" s="56"/>
      <c r="AB438" s="67"/>
      <c r="AC438" s="56"/>
      <c r="AD438" s="56"/>
      <c r="AE438" s="56"/>
      <c r="AF438" s="56"/>
      <c r="AG438" s="67"/>
      <c r="AH438" s="56"/>
      <c r="AI438" s="56"/>
      <c r="AJ438" s="56"/>
      <c r="AK438" s="56"/>
      <c r="AL438" s="56"/>
      <c r="AM438" s="56"/>
      <c r="AN438" s="56"/>
      <c r="AO438" s="56"/>
      <c r="AP438" s="56"/>
      <c r="AQ438" s="56"/>
      <c r="AR438" s="56"/>
      <c r="AS438" s="56"/>
      <c r="AT438" s="56"/>
      <c r="AU438" s="56"/>
      <c r="AV438" s="56"/>
      <c r="AW438" s="56"/>
      <c r="AX438" s="56"/>
      <c r="AY438" s="56"/>
      <c r="AZ438" s="56"/>
      <c r="BA438" s="56"/>
      <c r="BB438" s="56"/>
      <c r="BC438" s="56"/>
      <c r="BD438" s="56"/>
      <c r="BE438" s="56"/>
      <c r="BF438" s="56"/>
      <c r="BG438" s="56"/>
      <c r="BH438" s="56"/>
      <c r="BI438" s="56"/>
      <c r="BJ438" s="56"/>
      <c r="BK438" s="56"/>
      <c r="BL438" s="56"/>
      <c r="BM438" s="56"/>
      <c r="BN438" s="56"/>
      <c r="BO438" s="56"/>
      <c r="BP438" s="56"/>
      <c r="BQ438" s="56"/>
      <c r="BR438" s="56"/>
      <c r="BS438" s="56"/>
      <c r="BT438" s="56"/>
      <c r="BU438" s="56"/>
      <c r="BV438" s="56"/>
      <c r="BW438" s="56"/>
      <c r="BX438" s="56"/>
      <c r="BY438" s="56"/>
      <c r="BZ438" s="56"/>
      <c r="CA438" s="56"/>
      <c r="CB438" s="56"/>
      <c r="CC438" s="56"/>
      <c r="CD438" s="56"/>
      <c r="CE438" s="56"/>
      <c r="CF438" s="56"/>
      <c r="CG438" s="56"/>
      <c r="CH438" s="56"/>
      <c r="CI438" s="56"/>
    </row>
    <row r="439" customFormat="false" ht="12.75" hidden="false" customHeight="false" outlineLevel="0" collapsed="false">
      <c r="C439" s="56"/>
      <c r="D439" s="56"/>
      <c r="E439" s="56"/>
      <c r="F439" s="56"/>
      <c r="G439" s="57"/>
      <c r="H439" s="56"/>
      <c r="I439" s="56"/>
      <c r="J439" s="56"/>
      <c r="K439" s="56"/>
      <c r="L439" s="67"/>
      <c r="M439" s="56"/>
      <c r="N439" s="56"/>
      <c r="O439" s="56"/>
      <c r="P439" s="56"/>
      <c r="Q439" s="67"/>
      <c r="R439" s="56"/>
      <c r="S439" s="56"/>
      <c r="T439" s="56"/>
      <c r="U439" s="56"/>
      <c r="V439" s="67"/>
      <c r="W439" s="56"/>
      <c r="X439" s="56"/>
      <c r="Y439" s="56"/>
      <c r="Z439" s="56"/>
      <c r="AA439" s="56"/>
      <c r="AB439" s="67"/>
      <c r="AC439" s="56"/>
      <c r="AD439" s="56"/>
      <c r="AE439" s="56"/>
      <c r="AF439" s="56"/>
      <c r="AG439" s="67"/>
      <c r="AH439" s="56"/>
      <c r="AI439" s="56"/>
      <c r="AJ439" s="56"/>
      <c r="AK439" s="56"/>
      <c r="AL439" s="56"/>
      <c r="AM439" s="56"/>
      <c r="AN439" s="56"/>
      <c r="AO439" s="56"/>
      <c r="AP439" s="56"/>
      <c r="AQ439" s="56"/>
      <c r="AR439" s="56"/>
      <c r="AS439" s="56"/>
      <c r="AT439" s="56"/>
      <c r="AU439" s="56"/>
      <c r="AV439" s="56"/>
      <c r="AW439" s="56"/>
      <c r="AX439" s="56"/>
      <c r="AY439" s="56"/>
      <c r="AZ439" s="56"/>
      <c r="BA439" s="56"/>
      <c r="BB439" s="56"/>
      <c r="BC439" s="56"/>
      <c r="BD439" s="56"/>
      <c r="BE439" s="56"/>
      <c r="BF439" s="56"/>
      <c r="BG439" s="56"/>
      <c r="BH439" s="56"/>
      <c r="BI439" s="56"/>
      <c r="BJ439" s="56"/>
      <c r="BK439" s="56"/>
      <c r="BL439" s="56"/>
      <c r="BM439" s="56"/>
      <c r="BN439" s="56"/>
      <c r="BO439" s="56"/>
      <c r="BP439" s="56"/>
      <c r="BQ439" s="56"/>
      <c r="BR439" s="56"/>
      <c r="BS439" s="56"/>
      <c r="BT439" s="56"/>
      <c r="BU439" s="56"/>
      <c r="BV439" s="56"/>
      <c r="BW439" s="56"/>
      <c r="BX439" s="56"/>
      <c r="BY439" s="56"/>
      <c r="BZ439" s="56"/>
      <c r="CA439" s="56"/>
      <c r="CB439" s="56"/>
      <c r="CC439" s="56"/>
      <c r="CD439" s="56"/>
      <c r="CE439" s="56"/>
      <c r="CF439" s="56"/>
      <c r="CG439" s="56"/>
      <c r="CH439" s="56"/>
      <c r="CI439" s="56"/>
    </row>
    <row r="440" customFormat="false" ht="12.75" hidden="false" customHeight="false" outlineLevel="0" collapsed="false">
      <c r="C440" s="56"/>
      <c r="D440" s="56"/>
      <c r="E440" s="56"/>
      <c r="F440" s="56"/>
      <c r="G440" s="57"/>
      <c r="H440" s="56"/>
      <c r="I440" s="56"/>
      <c r="J440" s="56"/>
      <c r="K440" s="56"/>
      <c r="L440" s="67"/>
      <c r="M440" s="56"/>
      <c r="N440" s="56"/>
      <c r="O440" s="56"/>
      <c r="P440" s="56"/>
      <c r="Q440" s="67"/>
      <c r="R440" s="56"/>
      <c r="S440" s="56"/>
      <c r="T440" s="56"/>
      <c r="U440" s="56"/>
      <c r="V440" s="67"/>
      <c r="W440" s="56"/>
      <c r="X440" s="56"/>
      <c r="Y440" s="56"/>
      <c r="Z440" s="56"/>
      <c r="AA440" s="56"/>
      <c r="AB440" s="67"/>
      <c r="AC440" s="56"/>
      <c r="AD440" s="56"/>
      <c r="AE440" s="56"/>
      <c r="AF440" s="56"/>
      <c r="AG440" s="67"/>
      <c r="AH440" s="56"/>
      <c r="AI440" s="56"/>
      <c r="AJ440" s="56"/>
      <c r="AK440" s="56"/>
      <c r="AL440" s="56"/>
      <c r="AM440" s="56"/>
      <c r="AN440" s="56"/>
      <c r="AO440" s="56"/>
      <c r="AP440" s="56"/>
      <c r="AQ440" s="56"/>
      <c r="AR440" s="56"/>
      <c r="AS440" s="56"/>
      <c r="AT440" s="56"/>
      <c r="AU440" s="56"/>
      <c r="AV440" s="56"/>
      <c r="AW440" s="56"/>
      <c r="AX440" s="56"/>
      <c r="AY440" s="56"/>
      <c r="AZ440" s="56"/>
      <c r="BA440" s="56"/>
      <c r="BB440" s="56"/>
      <c r="BC440" s="56"/>
      <c r="BD440" s="56"/>
      <c r="BE440" s="56"/>
      <c r="BF440" s="56"/>
      <c r="BG440" s="56"/>
      <c r="BH440" s="56"/>
      <c r="BI440" s="56"/>
      <c r="BJ440" s="56"/>
      <c r="BK440" s="56"/>
      <c r="BL440" s="56"/>
      <c r="BM440" s="56"/>
      <c r="BN440" s="56"/>
      <c r="BO440" s="56"/>
      <c r="BP440" s="56"/>
      <c r="BQ440" s="56"/>
      <c r="BR440" s="56"/>
      <c r="BS440" s="56"/>
      <c r="BT440" s="56"/>
      <c r="BU440" s="56"/>
      <c r="BV440" s="56"/>
      <c r="BW440" s="56"/>
      <c r="BX440" s="56"/>
      <c r="BY440" s="56"/>
      <c r="BZ440" s="56"/>
      <c r="CA440" s="56"/>
      <c r="CB440" s="56"/>
      <c r="CC440" s="56"/>
      <c r="CD440" s="56"/>
      <c r="CE440" s="56"/>
      <c r="CF440" s="56"/>
      <c r="CG440" s="56"/>
      <c r="CH440" s="56"/>
      <c r="CI440" s="56"/>
    </row>
    <row r="441" customFormat="false" ht="12.75" hidden="false" customHeight="false" outlineLevel="0" collapsed="false">
      <c r="C441" s="56"/>
      <c r="D441" s="56"/>
      <c r="E441" s="56"/>
      <c r="F441" s="56"/>
      <c r="G441" s="57"/>
      <c r="H441" s="56"/>
      <c r="I441" s="56"/>
      <c r="J441" s="56"/>
      <c r="K441" s="56"/>
      <c r="L441" s="67"/>
      <c r="M441" s="56"/>
      <c r="N441" s="56"/>
      <c r="O441" s="56"/>
      <c r="P441" s="56"/>
      <c r="Q441" s="67"/>
      <c r="R441" s="56"/>
      <c r="S441" s="56"/>
      <c r="T441" s="56"/>
      <c r="U441" s="56"/>
      <c r="V441" s="67"/>
      <c r="W441" s="56"/>
      <c r="X441" s="56"/>
      <c r="Y441" s="56"/>
      <c r="Z441" s="56"/>
      <c r="AA441" s="56"/>
      <c r="AB441" s="67"/>
      <c r="AC441" s="56"/>
      <c r="AD441" s="56"/>
      <c r="AE441" s="56"/>
      <c r="AF441" s="56"/>
      <c r="AG441" s="67"/>
      <c r="AH441" s="56"/>
      <c r="AI441" s="56"/>
      <c r="AJ441" s="56"/>
      <c r="AK441" s="56"/>
      <c r="AL441" s="56"/>
      <c r="AM441" s="56"/>
      <c r="AN441" s="56"/>
      <c r="AO441" s="56"/>
      <c r="AP441" s="56"/>
      <c r="AQ441" s="56"/>
      <c r="AR441" s="56"/>
      <c r="AS441" s="56"/>
      <c r="AT441" s="56"/>
      <c r="AU441" s="56"/>
      <c r="AV441" s="56"/>
      <c r="AW441" s="56"/>
      <c r="AX441" s="56"/>
      <c r="AY441" s="56"/>
      <c r="AZ441" s="56"/>
      <c r="BA441" s="56"/>
      <c r="BB441" s="56"/>
      <c r="BC441" s="56"/>
      <c r="BD441" s="56"/>
      <c r="BE441" s="56"/>
      <c r="BF441" s="56"/>
      <c r="BG441" s="56"/>
      <c r="BH441" s="56"/>
      <c r="BI441" s="56"/>
      <c r="BJ441" s="56"/>
      <c r="BK441" s="56"/>
      <c r="BL441" s="56"/>
      <c r="BM441" s="56"/>
      <c r="BN441" s="56"/>
      <c r="BO441" s="56"/>
      <c r="BP441" s="56"/>
      <c r="BQ441" s="56"/>
      <c r="BR441" s="56"/>
      <c r="BS441" s="56"/>
      <c r="BT441" s="56"/>
      <c r="BU441" s="56"/>
      <c r="BV441" s="56"/>
      <c r="BW441" s="56"/>
      <c r="BX441" s="56"/>
      <c r="BY441" s="56"/>
      <c r="BZ441" s="56"/>
      <c r="CA441" s="56"/>
      <c r="CB441" s="56"/>
      <c r="CC441" s="56"/>
      <c r="CD441" s="56"/>
      <c r="CE441" s="56"/>
      <c r="CF441" s="56"/>
      <c r="CG441" s="56"/>
      <c r="CH441" s="56"/>
      <c r="CI441" s="56"/>
    </row>
    <row r="442" customFormat="false" ht="12.75" hidden="false" customHeight="false" outlineLevel="0" collapsed="false">
      <c r="C442" s="56"/>
      <c r="D442" s="56"/>
      <c r="E442" s="56"/>
      <c r="F442" s="56"/>
      <c r="G442" s="57"/>
      <c r="H442" s="56"/>
      <c r="I442" s="56"/>
      <c r="J442" s="56"/>
      <c r="K442" s="56"/>
      <c r="L442" s="67"/>
      <c r="M442" s="56"/>
      <c r="N442" s="56"/>
      <c r="O442" s="56"/>
      <c r="P442" s="56"/>
      <c r="Q442" s="67"/>
      <c r="R442" s="56"/>
      <c r="S442" s="56"/>
      <c r="T442" s="56"/>
      <c r="U442" s="56"/>
      <c r="V442" s="67"/>
      <c r="W442" s="56"/>
      <c r="X442" s="56"/>
      <c r="Y442" s="56"/>
      <c r="Z442" s="56"/>
      <c r="AA442" s="56"/>
      <c r="AB442" s="67"/>
      <c r="AC442" s="56"/>
      <c r="AD442" s="56"/>
      <c r="AE442" s="56"/>
      <c r="AF442" s="56"/>
      <c r="AG442" s="67"/>
      <c r="AH442" s="56"/>
      <c r="AI442" s="56"/>
      <c r="AJ442" s="56"/>
      <c r="AK442" s="56"/>
      <c r="AL442" s="56"/>
      <c r="AM442" s="56"/>
      <c r="AN442" s="56"/>
      <c r="AO442" s="56"/>
      <c r="AP442" s="56"/>
      <c r="AQ442" s="56"/>
      <c r="AR442" s="56"/>
      <c r="AS442" s="56"/>
      <c r="AT442" s="56"/>
      <c r="AU442" s="56"/>
      <c r="AV442" s="56"/>
      <c r="AW442" s="56"/>
      <c r="AX442" s="56"/>
      <c r="AY442" s="56"/>
      <c r="AZ442" s="56"/>
      <c r="BA442" s="56"/>
      <c r="BB442" s="56"/>
      <c r="BC442" s="56"/>
      <c r="BD442" s="56"/>
      <c r="BE442" s="56"/>
      <c r="BF442" s="56"/>
      <c r="BG442" s="56"/>
      <c r="BH442" s="56"/>
      <c r="BI442" s="56"/>
      <c r="BJ442" s="56"/>
      <c r="BK442" s="56"/>
      <c r="BL442" s="56"/>
      <c r="BM442" s="56"/>
      <c r="BN442" s="56"/>
      <c r="BO442" s="56"/>
      <c r="BP442" s="56"/>
      <c r="BQ442" s="56"/>
      <c r="BR442" s="56"/>
      <c r="BS442" s="56"/>
      <c r="BT442" s="56"/>
      <c r="BU442" s="56"/>
      <c r="BV442" s="56"/>
      <c r="BW442" s="56"/>
      <c r="BX442" s="56"/>
      <c r="BY442" s="56"/>
      <c r="BZ442" s="56"/>
      <c r="CA442" s="56"/>
      <c r="CB442" s="56"/>
      <c r="CC442" s="56"/>
      <c r="CD442" s="56"/>
      <c r="CE442" s="56"/>
      <c r="CF442" s="56"/>
      <c r="CG442" s="56"/>
      <c r="CH442" s="56"/>
      <c r="CI442" s="56"/>
    </row>
    <row r="443" customFormat="false" ht="12.75" hidden="false" customHeight="false" outlineLevel="0" collapsed="false">
      <c r="C443" s="56"/>
      <c r="D443" s="56"/>
      <c r="E443" s="56"/>
      <c r="F443" s="56"/>
      <c r="G443" s="57"/>
      <c r="H443" s="56"/>
      <c r="I443" s="56"/>
      <c r="J443" s="56"/>
      <c r="K443" s="56"/>
      <c r="L443" s="67"/>
      <c r="M443" s="56"/>
      <c r="N443" s="56"/>
      <c r="O443" s="56"/>
      <c r="P443" s="56"/>
      <c r="Q443" s="67"/>
      <c r="R443" s="56"/>
      <c r="S443" s="56"/>
      <c r="T443" s="56"/>
      <c r="U443" s="56"/>
      <c r="V443" s="67"/>
      <c r="W443" s="56"/>
      <c r="X443" s="56"/>
      <c r="Y443" s="56"/>
      <c r="Z443" s="56"/>
      <c r="AA443" s="56"/>
      <c r="AB443" s="67"/>
      <c r="AC443" s="56"/>
      <c r="AD443" s="56"/>
      <c r="AE443" s="56"/>
      <c r="AF443" s="56"/>
      <c r="AG443" s="67"/>
      <c r="AH443" s="56"/>
      <c r="AI443" s="56"/>
      <c r="AJ443" s="56"/>
      <c r="AK443" s="56"/>
      <c r="AL443" s="56"/>
      <c r="AM443" s="56"/>
      <c r="AN443" s="56"/>
      <c r="AO443" s="56"/>
      <c r="AP443" s="56"/>
      <c r="AQ443" s="56"/>
      <c r="AR443" s="56"/>
      <c r="AS443" s="56"/>
      <c r="AT443" s="56"/>
      <c r="AU443" s="56"/>
      <c r="AV443" s="56"/>
      <c r="AW443" s="56"/>
      <c r="AX443" s="56"/>
      <c r="AY443" s="56"/>
      <c r="AZ443" s="56"/>
      <c r="BA443" s="56"/>
      <c r="BB443" s="56"/>
      <c r="BC443" s="56"/>
      <c r="BD443" s="56"/>
      <c r="BE443" s="56"/>
      <c r="BF443" s="56"/>
      <c r="BG443" s="56"/>
      <c r="BH443" s="56"/>
      <c r="BI443" s="56"/>
      <c r="BJ443" s="56"/>
      <c r="BK443" s="56"/>
      <c r="BL443" s="56"/>
      <c r="BM443" s="56"/>
      <c r="BN443" s="56"/>
      <c r="BO443" s="56"/>
      <c r="BP443" s="56"/>
      <c r="BQ443" s="56"/>
      <c r="BR443" s="56"/>
      <c r="BS443" s="56"/>
      <c r="BT443" s="56"/>
      <c r="BU443" s="56"/>
      <c r="BV443" s="56"/>
      <c r="BW443" s="56"/>
      <c r="BX443" s="56"/>
      <c r="BY443" s="56"/>
      <c r="BZ443" s="56"/>
      <c r="CA443" s="56"/>
      <c r="CB443" s="56"/>
      <c r="CC443" s="56"/>
      <c r="CD443" s="56"/>
      <c r="CE443" s="56"/>
      <c r="CF443" s="56"/>
      <c r="CG443" s="56"/>
      <c r="CH443" s="56"/>
      <c r="CI443" s="56"/>
    </row>
    <row r="444" customFormat="false" ht="12.75" hidden="false" customHeight="false" outlineLevel="0" collapsed="false">
      <c r="C444" s="56"/>
      <c r="D444" s="56"/>
      <c r="E444" s="56"/>
      <c r="F444" s="56"/>
      <c r="G444" s="57"/>
      <c r="H444" s="56"/>
      <c r="I444" s="56"/>
      <c r="J444" s="56"/>
      <c r="K444" s="56"/>
      <c r="L444" s="67"/>
      <c r="M444" s="56"/>
      <c r="N444" s="56"/>
      <c r="O444" s="56"/>
      <c r="P444" s="56"/>
      <c r="Q444" s="67"/>
      <c r="R444" s="56"/>
      <c r="S444" s="56"/>
      <c r="T444" s="56"/>
      <c r="U444" s="56"/>
      <c r="V444" s="67"/>
      <c r="W444" s="56"/>
      <c r="X444" s="56"/>
      <c r="Y444" s="56"/>
      <c r="Z444" s="56"/>
      <c r="AA444" s="56"/>
      <c r="AB444" s="67"/>
      <c r="AC444" s="56"/>
      <c r="AD444" s="56"/>
      <c r="AE444" s="56"/>
      <c r="AF444" s="56"/>
      <c r="AG444" s="67"/>
      <c r="AH444" s="56"/>
      <c r="AI444" s="56"/>
      <c r="AJ444" s="56"/>
      <c r="AK444" s="56"/>
      <c r="AL444" s="56"/>
      <c r="AM444" s="56"/>
      <c r="AN444" s="56"/>
      <c r="AO444" s="56"/>
      <c r="AP444" s="56"/>
      <c r="AQ444" s="56"/>
      <c r="AR444" s="56"/>
      <c r="AS444" s="56"/>
      <c r="AT444" s="56"/>
      <c r="AU444" s="56"/>
      <c r="AV444" s="56"/>
      <c r="AW444" s="56"/>
      <c r="AX444" s="56"/>
      <c r="AY444" s="56"/>
      <c r="AZ444" s="56"/>
      <c r="BA444" s="56"/>
      <c r="BB444" s="56"/>
      <c r="BC444" s="56"/>
      <c r="BD444" s="56"/>
      <c r="BE444" s="56"/>
      <c r="BF444" s="56"/>
      <c r="BG444" s="56"/>
      <c r="BH444" s="56"/>
      <c r="BI444" s="56"/>
      <c r="BJ444" s="56"/>
      <c r="BK444" s="56"/>
      <c r="BL444" s="56"/>
      <c r="BM444" s="56"/>
      <c r="BN444" s="56"/>
      <c r="BO444" s="56"/>
      <c r="BP444" s="56"/>
      <c r="BQ444" s="56"/>
      <c r="BR444" s="56"/>
      <c r="BS444" s="56"/>
      <c r="BT444" s="56"/>
      <c r="BU444" s="56"/>
      <c r="BV444" s="56"/>
      <c r="BW444" s="56"/>
      <c r="BX444" s="56"/>
      <c r="BY444" s="56"/>
      <c r="BZ444" s="56"/>
      <c r="CA444" s="56"/>
      <c r="CB444" s="56"/>
      <c r="CC444" s="56"/>
      <c r="CD444" s="56"/>
      <c r="CE444" s="56"/>
      <c r="CF444" s="56"/>
      <c r="CG444" s="56"/>
      <c r="CH444" s="56"/>
      <c r="CI444" s="56"/>
    </row>
    <row r="445" customFormat="false" ht="12.75" hidden="false" customHeight="false" outlineLevel="0" collapsed="false">
      <c r="C445" s="56"/>
      <c r="D445" s="56"/>
      <c r="E445" s="56"/>
      <c r="F445" s="56"/>
      <c r="G445" s="57"/>
      <c r="H445" s="56"/>
      <c r="I445" s="56"/>
      <c r="J445" s="56"/>
      <c r="K445" s="56"/>
      <c r="L445" s="67"/>
      <c r="M445" s="56"/>
      <c r="N445" s="56"/>
      <c r="O445" s="56"/>
      <c r="P445" s="56"/>
      <c r="Q445" s="67"/>
      <c r="R445" s="56"/>
      <c r="S445" s="56"/>
      <c r="T445" s="56"/>
      <c r="U445" s="56"/>
      <c r="V445" s="67"/>
      <c r="W445" s="56"/>
      <c r="X445" s="56"/>
      <c r="Y445" s="56"/>
      <c r="Z445" s="56"/>
      <c r="AA445" s="56"/>
      <c r="AB445" s="67"/>
      <c r="AC445" s="56"/>
      <c r="AD445" s="56"/>
      <c r="AE445" s="56"/>
      <c r="AF445" s="56"/>
      <c r="AG445" s="67"/>
      <c r="AH445" s="56"/>
      <c r="AI445" s="56"/>
      <c r="AJ445" s="56"/>
      <c r="AK445" s="56"/>
      <c r="AL445" s="56"/>
      <c r="AM445" s="56"/>
      <c r="AN445" s="56"/>
      <c r="AO445" s="56"/>
      <c r="AP445" s="56"/>
      <c r="AQ445" s="56"/>
      <c r="AR445" s="56"/>
      <c r="AS445" s="56"/>
      <c r="AT445" s="56"/>
      <c r="AU445" s="56"/>
      <c r="AV445" s="56"/>
      <c r="AW445" s="56"/>
      <c r="AX445" s="56"/>
      <c r="AY445" s="56"/>
      <c r="AZ445" s="56"/>
      <c r="BA445" s="56"/>
      <c r="BB445" s="56"/>
      <c r="BC445" s="56"/>
      <c r="BD445" s="56"/>
      <c r="BE445" s="56"/>
      <c r="BF445" s="56"/>
      <c r="BG445" s="56"/>
      <c r="BH445" s="56"/>
      <c r="BI445" s="56"/>
      <c r="BJ445" s="56"/>
      <c r="BK445" s="56"/>
      <c r="BL445" s="56"/>
      <c r="BM445" s="56"/>
      <c r="BN445" s="56"/>
      <c r="BO445" s="56"/>
      <c r="BP445" s="56"/>
      <c r="BQ445" s="56"/>
      <c r="BR445" s="56"/>
      <c r="BS445" s="56"/>
      <c r="BT445" s="56"/>
      <c r="BU445" s="56"/>
      <c r="BV445" s="56"/>
      <c r="BW445" s="56"/>
      <c r="BX445" s="56"/>
      <c r="BY445" s="56"/>
      <c r="BZ445" s="56"/>
      <c r="CA445" s="56"/>
      <c r="CB445" s="56"/>
      <c r="CC445" s="56"/>
      <c r="CD445" s="56"/>
      <c r="CE445" s="56"/>
      <c r="CF445" s="56"/>
      <c r="CG445" s="56"/>
      <c r="CH445" s="56"/>
      <c r="CI445" s="56"/>
    </row>
    <row r="446" customFormat="false" ht="12.75" hidden="false" customHeight="false" outlineLevel="0" collapsed="false">
      <c r="C446" s="56"/>
      <c r="D446" s="56"/>
      <c r="E446" s="56"/>
      <c r="F446" s="56"/>
      <c r="G446" s="57"/>
      <c r="H446" s="56"/>
      <c r="I446" s="56"/>
      <c r="J446" s="56"/>
      <c r="K446" s="56"/>
      <c r="L446" s="67"/>
      <c r="M446" s="56"/>
      <c r="N446" s="56"/>
      <c r="O446" s="56"/>
      <c r="P446" s="56"/>
      <c r="Q446" s="67"/>
      <c r="R446" s="56"/>
      <c r="S446" s="56"/>
      <c r="T446" s="56"/>
      <c r="U446" s="56"/>
      <c r="V446" s="67"/>
      <c r="W446" s="56"/>
      <c r="X446" s="56"/>
      <c r="Y446" s="56"/>
      <c r="Z446" s="56"/>
      <c r="AA446" s="56"/>
      <c r="AB446" s="67"/>
      <c r="AC446" s="56"/>
      <c r="AD446" s="56"/>
      <c r="AE446" s="56"/>
      <c r="AF446" s="56"/>
      <c r="AG446" s="67"/>
      <c r="AH446" s="56"/>
      <c r="AI446" s="56"/>
      <c r="AJ446" s="56"/>
      <c r="AK446" s="56"/>
      <c r="AL446" s="56"/>
      <c r="AM446" s="56"/>
      <c r="AN446" s="56"/>
      <c r="AO446" s="56"/>
      <c r="AP446" s="56"/>
      <c r="AQ446" s="56"/>
      <c r="AR446" s="56"/>
      <c r="AS446" s="56"/>
      <c r="AT446" s="56"/>
      <c r="AU446" s="56"/>
      <c r="AV446" s="56"/>
      <c r="AW446" s="56"/>
      <c r="AX446" s="56"/>
      <c r="AY446" s="56"/>
      <c r="AZ446" s="56"/>
      <c r="BA446" s="56"/>
      <c r="BB446" s="56"/>
      <c r="BC446" s="56"/>
      <c r="BD446" s="56"/>
      <c r="BE446" s="56"/>
      <c r="BF446" s="56"/>
      <c r="BG446" s="56"/>
      <c r="BH446" s="56"/>
      <c r="BI446" s="56"/>
      <c r="BJ446" s="56"/>
      <c r="BK446" s="56"/>
      <c r="BL446" s="56"/>
      <c r="BM446" s="56"/>
      <c r="BN446" s="56"/>
      <c r="BO446" s="56"/>
      <c r="BP446" s="56"/>
      <c r="BQ446" s="56"/>
      <c r="BR446" s="56"/>
      <c r="BS446" s="56"/>
      <c r="BT446" s="56"/>
      <c r="BU446" s="56"/>
      <c r="BV446" s="56"/>
      <c r="BW446" s="56"/>
      <c r="BX446" s="56"/>
      <c r="BY446" s="56"/>
      <c r="BZ446" s="56"/>
      <c r="CA446" s="56"/>
      <c r="CB446" s="56"/>
      <c r="CC446" s="56"/>
      <c r="CD446" s="56"/>
      <c r="CE446" s="56"/>
      <c r="CF446" s="56"/>
      <c r="CG446" s="56"/>
      <c r="CH446" s="56"/>
      <c r="CI446" s="56"/>
    </row>
    <row r="447" customFormat="false" ht="12.75" hidden="false" customHeight="false" outlineLevel="0" collapsed="false">
      <c r="C447" s="56"/>
      <c r="D447" s="56"/>
      <c r="E447" s="56"/>
      <c r="F447" s="56"/>
      <c r="G447" s="57"/>
      <c r="H447" s="56"/>
      <c r="I447" s="56"/>
      <c r="J447" s="56"/>
      <c r="K447" s="56"/>
      <c r="L447" s="67"/>
      <c r="M447" s="56"/>
      <c r="N447" s="56"/>
      <c r="O447" s="56"/>
      <c r="P447" s="56"/>
      <c r="Q447" s="67"/>
      <c r="R447" s="56"/>
      <c r="S447" s="56"/>
      <c r="T447" s="56"/>
      <c r="U447" s="56"/>
      <c r="V447" s="67"/>
      <c r="W447" s="56"/>
      <c r="X447" s="56"/>
      <c r="Y447" s="56"/>
      <c r="Z447" s="56"/>
      <c r="AA447" s="56"/>
      <c r="AB447" s="67"/>
      <c r="AC447" s="56"/>
      <c r="AD447" s="56"/>
      <c r="AE447" s="56"/>
      <c r="AF447" s="56"/>
      <c r="AG447" s="67"/>
      <c r="AH447" s="56"/>
      <c r="AI447" s="56"/>
      <c r="AJ447" s="56"/>
      <c r="AK447" s="56"/>
      <c r="AL447" s="56"/>
      <c r="AM447" s="56"/>
      <c r="AN447" s="56"/>
      <c r="AO447" s="56"/>
      <c r="AP447" s="56"/>
      <c r="AQ447" s="56"/>
      <c r="AR447" s="56"/>
      <c r="AS447" s="56"/>
      <c r="AT447" s="56"/>
      <c r="AU447" s="56"/>
      <c r="AV447" s="56"/>
      <c r="AW447" s="56"/>
      <c r="AX447" s="56"/>
      <c r="AY447" s="56"/>
      <c r="AZ447" s="56"/>
      <c r="BA447" s="56"/>
      <c r="BB447" s="56"/>
      <c r="BC447" s="56"/>
      <c r="BD447" s="56"/>
      <c r="BE447" s="56"/>
      <c r="BF447" s="56"/>
      <c r="BG447" s="56"/>
      <c r="BH447" s="56"/>
      <c r="BI447" s="56"/>
      <c r="BJ447" s="56"/>
      <c r="BK447" s="56"/>
      <c r="BL447" s="56"/>
      <c r="BM447" s="56"/>
      <c r="BN447" s="56"/>
      <c r="BO447" s="56"/>
      <c r="BP447" s="56"/>
      <c r="BQ447" s="56"/>
      <c r="BR447" s="56"/>
      <c r="BS447" s="56"/>
      <c r="BT447" s="56"/>
      <c r="BU447" s="56"/>
      <c r="BV447" s="56"/>
      <c r="BW447" s="56"/>
      <c r="BX447" s="56"/>
      <c r="BY447" s="56"/>
      <c r="BZ447" s="56"/>
      <c r="CA447" s="56"/>
      <c r="CB447" s="56"/>
      <c r="CC447" s="56"/>
      <c r="CD447" s="56"/>
      <c r="CE447" s="56"/>
      <c r="CF447" s="56"/>
      <c r="CG447" s="56"/>
      <c r="CH447" s="56"/>
      <c r="CI447" s="56"/>
    </row>
    <row r="448" customFormat="false" ht="12.75" hidden="false" customHeight="false" outlineLevel="0" collapsed="false">
      <c r="C448" s="56"/>
      <c r="D448" s="56"/>
      <c r="E448" s="56"/>
      <c r="F448" s="56"/>
      <c r="G448" s="57"/>
      <c r="H448" s="56"/>
      <c r="I448" s="56"/>
      <c r="J448" s="56"/>
      <c r="K448" s="56"/>
      <c r="L448" s="67"/>
      <c r="M448" s="56"/>
      <c r="N448" s="56"/>
      <c r="O448" s="56"/>
      <c r="P448" s="56"/>
      <c r="Q448" s="67"/>
      <c r="R448" s="56"/>
      <c r="S448" s="56"/>
      <c r="T448" s="56"/>
      <c r="U448" s="56"/>
      <c r="V448" s="67"/>
      <c r="W448" s="56"/>
      <c r="X448" s="56"/>
      <c r="Y448" s="56"/>
      <c r="Z448" s="56"/>
      <c r="AA448" s="56"/>
      <c r="AB448" s="67"/>
      <c r="AC448" s="56"/>
      <c r="AD448" s="56"/>
      <c r="AE448" s="56"/>
      <c r="AF448" s="56"/>
      <c r="AG448" s="67"/>
      <c r="AH448" s="56"/>
      <c r="AI448" s="56"/>
      <c r="AJ448" s="56"/>
      <c r="AK448" s="56"/>
      <c r="AL448" s="56"/>
      <c r="AM448" s="56"/>
      <c r="AN448" s="56"/>
      <c r="AO448" s="56"/>
      <c r="AP448" s="56"/>
      <c r="AQ448" s="56"/>
      <c r="AR448" s="56"/>
      <c r="AS448" s="56"/>
      <c r="AT448" s="56"/>
      <c r="AU448" s="56"/>
      <c r="AV448" s="56"/>
      <c r="AW448" s="56"/>
      <c r="AX448" s="56"/>
      <c r="AY448" s="56"/>
      <c r="AZ448" s="56"/>
      <c r="BA448" s="56"/>
      <c r="BB448" s="56"/>
      <c r="BC448" s="56"/>
      <c r="BD448" s="56"/>
      <c r="BE448" s="56"/>
      <c r="BF448" s="56"/>
      <c r="BG448" s="56"/>
      <c r="BH448" s="56"/>
      <c r="BI448" s="56"/>
      <c r="BJ448" s="56"/>
      <c r="BK448" s="56"/>
      <c r="BL448" s="56"/>
      <c r="BM448" s="56"/>
      <c r="BN448" s="56"/>
      <c r="BO448" s="56"/>
      <c r="BP448" s="56"/>
      <c r="BQ448" s="56"/>
      <c r="BR448" s="56"/>
      <c r="BS448" s="56"/>
      <c r="BT448" s="56"/>
      <c r="BU448" s="56"/>
      <c r="BV448" s="56"/>
      <c r="BW448" s="56"/>
      <c r="BX448" s="56"/>
      <c r="BY448" s="56"/>
      <c r="BZ448" s="56"/>
      <c r="CA448" s="56"/>
      <c r="CB448" s="56"/>
      <c r="CC448" s="56"/>
      <c r="CD448" s="56"/>
      <c r="CE448" s="56"/>
      <c r="CF448" s="56"/>
      <c r="CG448" s="56"/>
      <c r="CH448" s="56"/>
      <c r="CI448" s="56"/>
    </row>
    <row r="449" customFormat="false" ht="12.75" hidden="false" customHeight="false" outlineLevel="0" collapsed="false">
      <c r="C449" s="56"/>
      <c r="D449" s="56"/>
      <c r="E449" s="56"/>
      <c r="F449" s="56"/>
      <c r="G449" s="57"/>
      <c r="H449" s="56"/>
      <c r="I449" s="56"/>
      <c r="J449" s="56"/>
      <c r="K449" s="56"/>
      <c r="L449" s="67"/>
      <c r="M449" s="56"/>
      <c r="N449" s="56"/>
      <c r="O449" s="56"/>
      <c r="P449" s="56"/>
      <c r="Q449" s="67"/>
      <c r="R449" s="56"/>
      <c r="S449" s="56"/>
      <c r="T449" s="56"/>
      <c r="U449" s="56"/>
      <c r="V449" s="67"/>
      <c r="W449" s="56"/>
      <c r="X449" s="56"/>
      <c r="Y449" s="56"/>
      <c r="Z449" s="56"/>
      <c r="AA449" s="56"/>
      <c r="AB449" s="67"/>
      <c r="AC449" s="56"/>
      <c r="AD449" s="56"/>
      <c r="AE449" s="56"/>
      <c r="AF449" s="56"/>
      <c r="AG449" s="67"/>
      <c r="AH449" s="56"/>
      <c r="AI449" s="56"/>
      <c r="AJ449" s="56"/>
      <c r="AK449" s="56"/>
      <c r="AL449" s="56"/>
      <c r="AM449" s="56"/>
      <c r="AN449" s="56"/>
      <c r="AO449" s="56"/>
      <c r="AP449" s="56"/>
      <c r="AQ449" s="56"/>
      <c r="AR449" s="56"/>
      <c r="AS449" s="56"/>
      <c r="AT449" s="56"/>
      <c r="AU449" s="56"/>
      <c r="AV449" s="56"/>
      <c r="AW449" s="56"/>
      <c r="AX449" s="56"/>
      <c r="AY449" s="56"/>
      <c r="AZ449" s="56"/>
      <c r="BA449" s="56"/>
      <c r="BB449" s="56"/>
      <c r="BC449" s="56"/>
      <c r="BD449" s="56"/>
      <c r="BE449" s="56"/>
      <c r="BF449" s="56"/>
      <c r="BG449" s="56"/>
      <c r="BH449" s="56"/>
      <c r="BI449" s="56"/>
      <c r="BJ449" s="56"/>
      <c r="BK449" s="56"/>
      <c r="BL449" s="56"/>
      <c r="BM449" s="56"/>
      <c r="BN449" s="56"/>
      <c r="BO449" s="56"/>
      <c r="BP449" s="56"/>
      <c r="BQ449" s="56"/>
      <c r="BR449" s="56"/>
      <c r="BS449" s="56"/>
      <c r="BT449" s="56"/>
      <c r="BU449" s="56"/>
      <c r="BV449" s="56"/>
      <c r="BW449" s="56"/>
      <c r="BX449" s="56"/>
      <c r="BY449" s="56"/>
      <c r="BZ449" s="56"/>
      <c r="CA449" s="56"/>
      <c r="CB449" s="56"/>
      <c r="CC449" s="56"/>
      <c r="CD449" s="56"/>
      <c r="CE449" s="56"/>
      <c r="CF449" s="56"/>
      <c r="CG449" s="56"/>
      <c r="CH449" s="56"/>
      <c r="CI449" s="56"/>
    </row>
    <row r="450" customFormat="false" ht="12.75" hidden="false" customHeight="false" outlineLevel="0" collapsed="false">
      <c r="C450" s="56"/>
      <c r="D450" s="56"/>
      <c r="E450" s="56"/>
      <c r="F450" s="56"/>
      <c r="G450" s="57"/>
      <c r="H450" s="56"/>
      <c r="I450" s="56"/>
      <c r="J450" s="56"/>
      <c r="K450" s="56"/>
      <c r="L450" s="67"/>
      <c r="M450" s="56"/>
      <c r="N450" s="56"/>
      <c r="O450" s="56"/>
      <c r="P450" s="56"/>
      <c r="Q450" s="67"/>
      <c r="R450" s="56"/>
      <c r="S450" s="56"/>
      <c r="T450" s="56"/>
      <c r="U450" s="56"/>
      <c r="V450" s="67"/>
      <c r="W450" s="56"/>
      <c r="X450" s="56"/>
      <c r="Y450" s="56"/>
      <c r="Z450" s="56"/>
      <c r="AA450" s="56"/>
      <c r="AB450" s="67"/>
      <c r="AC450" s="56"/>
      <c r="AD450" s="56"/>
      <c r="AE450" s="56"/>
      <c r="AF450" s="56"/>
      <c r="AG450" s="67"/>
      <c r="AH450" s="56"/>
      <c r="AI450" s="56"/>
      <c r="AJ450" s="56"/>
      <c r="AK450" s="56"/>
      <c r="AL450" s="56"/>
      <c r="AM450" s="56"/>
      <c r="AN450" s="56"/>
      <c r="AO450" s="56"/>
      <c r="AP450" s="56"/>
      <c r="AQ450" s="56"/>
      <c r="AR450" s="56"/>
      <c r="AS450" s="56"/>
      <c r="AT450" s="56"/>
      <c r="AU450" s="56"/>
      <c r="AV450" s="56"/>
      <c r="AW450" s="56"/>
      <c r="AX450" s="56"/>
      <c r="AY450" s="56"/>
      <c r="AZ450" s="56"/>
      <c r="BA450" s="56"/>
      <c r="BB450" s="56"/>
      <c r="BC450" s="56"/>
      <c r="BD450" s="56"/>
      <c r="BE450" s="56"/>
      <c r="BF450" s="56"/>
      <c r="BG450" s="56"/>
      <c r="BH450" s="56"/>
      <c r="BI450" s="56"/>
      <c r="BJ450" s="56"/>
      <c r="BK450" s="56"/>
      <c r="BL450" s="56"/>
      <c r="BM450" s="56"/>
      <c r="BN450" s="56"/>
      <c r="BO450" s="56"/>
      <c r="BP450" s="56"/>
      <c r="BQ450" s="56"/>
      <c r="BR450" s="56"/>
      <c r="BS450" s="56"/>
      <c r="BT450" s="56"/>
      <c r="BU450" s="56"/>
      <c r="BV450" s="56"/>
      <c r="BW450" s="56"/>
      <c r="BX450" s="56"/>
      <c r="BY450" s="56"/>
      <c r="BZ450" s="56"/>
      <c r="CA450" s="56"/>
      <c r="CB450" s="56"/>
      <c r="CC450" s="56"/>
      <c r="CD450" s="56"/>
      <c r="CE450" s="56"/>
      <c r="CF450" s="56"/>
      <c r="CG450" s="56"/>
      <c r="CH450" s="56"/>
      <c r="CI450" s="56"/>
    </row>
    <row r="451" customFormat="false" ht="12.75" hidden="false" customHeight="false" outlineLevel="0" collapsed="false">
      <c r="C451" s="56"/>
      <c r="D451" s="56"/>
      <c r="E451" s="56"/>
      <c r="F451" s="56"/>
      <c r="G451" s="57"/>
      <c r="H451" s="56"/>
      <c r="I451" s="56"/>
      <c r="J451" s="56"/>
      <c r="K451" s="56"/>
      <c r="L451" s="67"/>
      <c r="M451" s="56"/>
      <c r="N451" s="56"/>
      <c r="O451" s="56"/>
      <c r="P451" s="56"/>
      <c r="Q451" s="67"/>
      <c r="R451" s="56"/>
      <c r="S451" s="56"/>
      <c r="T451" s="56"/>
      <c r="U451" s="56"/>
      <c r="V451" s="67"/>
      <c r="W451" s="56"/>
      <c r="X451" s="56"/>
      <c r="Y451" s="56"/>
      <c r="Z451" s="56"/>
      <c r="AA451" s="56"/>
      <c r="AB451" s="67"/>
      <c r="AC451" s="56"/>
      <c r="AD451" s="56"/>
      <c r="AE451" s="56"/>
      <c r="AF451" s="56"/>
      <c r="AG451" s="67"/>
      <c r="AH451" s="56"/>
      <c r="AI451" s="56"/>
      <c r="AJ451" s="56"/>
      <c r="AK451" s="56"/>
      <c r="AL451" s="56"/>
      <c r="AM451" s="56"/>
      <c r="AN451" s="56"/>
      <c r="AO451" s="56"/>
      <c r="AP451" s="56"/>
      <c r="AQ451" s="56"/>
      <c r="AR451" s="56"/>
      <c r="AS451" s="56"/>
      <c r="AT451" s="56"/>
      <c r="AU451" s="56"/>
      <c r="AV451" s="56"/>
      <c r="AW451" s="56"/>
      <c r="AX451" s="56"/>
      <c r="AY451" s="56"/>
      <c r="AZ451" s="56"/>
      <c r="BA451" s="56"/>
      <c r="BB451" s="56"/>
      <c r="BC451" s="56"/>
      <c r="BD451" s="56"/>
      <c r="BE451" s="56"/>
      <c r="BF451" s="56"/>
      <c r="BG451" s="56"/>
      <c r="BH451" s="56"/>
      <c r="BI451" s="56"/>
      <c r="BJ451" s="56"/>
      <c r="BK451" s="56"/>
      <c r="BL451" s="56"/>
      <c r="BM451" s="56"/>
      <c r="BN451" s="56"/>
      <c r="BO451" s="56"/>
      <c r="BP451" s="56"/>
      <c r="BQ451" s="56"/>
      <c r="BR451" s="56"/>
      <c r="BS451" s="56"/>
      <c r="BT451" s="56"/>
      <c r="BU451" s="56"/>
      <c r="BV451" s="56"/>
      <c r="BW451" s="56"/>
      <c r="BX451" s="56"/>
      <c r="BY451" s="56"/>
      <c r="BZ451" s="56"/>
      <c r="CA451" s="56"/>
      <c r="CB451" s="56"/>
      <c r="CC451" s="56"/>
      <c r="CD451" s="56"/>
      <c r="CE451" s="56"/>
      <c r="CF451" s="56"/>
      <c r="CG451" s="56"/>
      <c r="CH451" s="56"/>
      <c r="CI451" s="56"/>
    </row>
    <row r="452" customFormat="false" ht="12.75" hidden="false" customHeight="false" outlineLevel="0" collapsed="false">
      <c r="C452" s="56"/>
      <c r="D452" s="56"/>
      <c r="E452" s="56"/>
      <c r="F452" s="56"/>
      <c r="G452" s="57"/>
      <c r="H452" s="56"/>
      <c r="I452" s="56"/>
      <c r="J452" s="56"/>
      <c r="K452" s="56"/>
      <c r="L452" s="67"/>
      <c r="M452" s="56"/>
      <c r="N452" s="56"/>
      <c r="O452" s="56"/>
      <c r="P452" s="56"/>
      <c r="Q452" s="67"/>
      <c r="R452" s="56"/>
      <c r="S452" s="56"/>
      <c r="T452" s="56"/>
      <c r="U452" s="56"/>
      <c r="V452" s="67"/>
      <c r="W452" s="56"/>
      <c r="X452" s="56"/>
      <c r="Y452" s="56"/>
      <c r="Z452" s="56"/>
      <c r="AA452" s="56"/>
      <c r="AB452" s="67"/>
      <c r="AC452" s="56"/>
      <c r="AD452" s="56"/>
      <c r="AE452" s="56"/>
      <c r="AF452" s="56"/>
      <c r="AG452" s="67"/>
      <c r="AH452" s="56"/>
      <c r="AI452" s="56"/>
      <c r="AJ452" s="56"/>
      <c r="AK452" s="56"/>
      <c r="AL452" s="56"/>
      <c r="AM452" s="56"/>
      <c r="AN452" s="56"/>
      <c r="AO452" s="56"/>
      <c r="AP452" s="56"/>
      <c r="AQ452" s="56"/>
      <c r="AR452" s="56"/>
      <c r="AS452" s="56"/>
      <c r="AT452" s="56"/>
      <c r="AU452" s="56"/>
      <c r="AV452" s="56"/>
      <c r="AW452" s="56"/>
      <c r="AX452" s="56"/>
      <c r="AY452" s="56"/>
      <c r="AZ452" s="56"/>
      <c r="BA452" s="56"/>
      <c r="BB452" s="56"/>
      <c r="BC452" s="56"/>
      <c r="BD452" s="56"/>
      <c r="BE452" s="56"/>
      <c r="BF452" s="56"/>
      <c r="BG452" s="56"/>
      <c r="BH452" s="56"/>
      <c r="BI452" s="56"/>
      <c r="BJ452" s="56"/>
      <c r="BK452" s="56"/>
      <c r="BL452" s="56"/>
      <c r="BM452" s="56"/>
      <c r="BN452" s="56"/>
      <c r="BO452" s="56"/>
      <c r="BP452" s="56"/>
      <c r="BQ452" s="56"/>
      <c r="BR452" s="56"/>
      <c r="BS452" s="56"/>
      <c r="BT452" s="56"/>
      <c r="BU452" s="56"/>
      <c r="BV452" s="56"/>
      <c r="BW452" s="56"/>
      <c r="BX452" s="56"/>
      <c r="BY452" s="56"/>
      <c r="BZ452" s="56"/>
      <c r="CA452" s="56"/>
      <c r="CB452" s="56"/>
      <c r="CC452" s="56"/>
      <c r="CD452" s="56"/>
      <c r="CE452" s="56"/>
      <c r="CF452" s="56"/>
      <c r="CG452" s="56"/>
      <c r="CH452" s="56"/>
      <c r="CI452" s="56"/>
    </row>
    <row r="453" customFormat="false" ht="12.75" hidden="false" customHeight="false" outlineLevel="0" collapsed="false">
      <c r="C453" s="56"/>
      <c r="D453" s="56"/>
      <c r="E453" s="56"/>
      <c r="F453" s="56"/>
      <c r="G453" s="57"/>
      <c r="H453" s="56"/>
      <c r="I453" s="56"/>
      <c r="J453" s="56"/>
      <c r="K453" s="56"/>
      <c r="L453" s="67"/>
      <c r="M453" s="56"/>
      <c r="N453" s="56"/>
      <c r="O453" s="56"/>
      <c r="P453" s="56"/>
      <c r="Q453" s="67"/>
      <c r="R453" s="56"/>
      <c r="S453" s="56"/>
      <c r="T453" s="56"/>
      <c r="U453" s="56"/>
      <c r="V453" s="67"/>
      <c r="W453" s="56"/>
      <c r="X453" s="56"/>
      <c r="Y453" s="56"/>
      <c r="Z453" s="56"/>
      <c r="AA453" s="56"/>
      <c r="AB453" s="67"/>
      <c r="AC453" s="56"/>
      <c r="AD453" s="56"/>
      <c r="AE453" s="56"/>
      <c r="AF453" s="56"/>
      <c r="AG453" s="67"/>
      <c r="AH453" s="56"/>
      <c r="AI453" s="56"/>
      <c r="AJ453" s="56"/>
      <c r="AK453" s="56"/>
      <c r="AL453" s="56"/>
      <c r="AM453" s="56"/>
      <c r="AN453" s="56"/>
      <c r="AO453" s="56"/>
      <c r="AP453" s="56"/>
      <c r="AQ453" s="56"/>
      <c r="AR453" s="56"/>
      <c r="AS453" s="56"/>
      <c r="AT453" s="56"/>
      <c r="AU453" s="56"/>
      <c r="AV453" s="56"/>
      <c r="AW453" s="56"/>
      <c r="AX453" s="56"/>
      <c r="AY453" s="56"/>
      <c r="AZ453" s="56"/>
      <c r="BA453" s="56"/>
      <c r="BB453" s="56"/>
      <c r="BC453" s="56"/>
      <c r="BD453" s="56"/>
      <c r="BE453" s="56"/>
      <c r="BF453" s="56"/>
      <c r="BG453" s="56"/>
      <c r="BH453" s="56"/>
      <c r="BI453" s="56"/>
      <c r="BJ453" s="56"/>
      <c r="BK453" s="56"/>
      <c r="BL453" s="56"/>
      <c r="BM453" s="56"/>
      <c r="BN453" s="56"/>
      <c r="BO453" s="56"/>
      <c r="BP453" s="56"/>
      <c r="BQ453" s="56"/>
      <c r="BR453" s="56"/>
      <c r="BS453" s="56"/>
      <c r="BT453" s="56"/>
      <c r="BU453" s="56"/>
      <c r="BV453" s="56"/>
      <c r="BW453" s="56"/>
      <c r="BX453" s="56"/>
      <c r="BY453" s="56"/>
      <c r="BZ453" s="56"/>
      <c r="CA453" s="56"/>
      <c r="CB453" s="56"/>
      <c r="CC453" s="56"/>
      <c r="CD453" s="56"/>
      <c r="CE453" s="56"/>
      <c r="CF453" s="56"/>
      <c r="CG453" s="56"/>
      <c r="CH453" s="56"/>
      <c r="CI453" s="56"/>
    </row>
    <row r="454" customFormat="false" ht="12.75" hidden="false" customHeight="false" outlineLevel="0" collapsed="false">
      <c r="C454" s="56"/>
      <c r="D454" s="56"/>
      <c r="E454" s="56"/>
      <c r="F454" s="56"/>
      <c r="G454" s="57"/>
      <c r="H454" s="56"/>
      <c r="I454" s="56"/>
      <c r="J454" s="56"/>
      <c r="K454" s="56"/>
      <c r="L454" s="67"/>
      <c r="M454" s="56"/>
      <c r="N454" s="56"/>
      <c r="O454" s="56"/>
      <c r="P454" s="56"/>
      <c r="Q454" s="67"/>
      <c r="R454" s="56"/>
      <c r="S454" s="56"/>
      <c r="T454" s="56"/>
      <c r="U454" s="56"/>
      <c r="V454" s="67"/>
      <c r="W454" s="56"/>
      <c r="X454" s="56"/>
      <c r="Y454" s="56"/>
      <c r="Z454" s="56"/>
      <c r="AA454" s="56"/>
      <c r="AB454" s="67"/>
      <c r="AC454" s="56"/>
      <c r="AD454" s="56"/>
      <c r="AE454" s="56"/>
      <c r="AF454" s="56"/>
      <c r="AG454" s="67"/>
      <c r="AH454" s="56"/>
      <c r="AI454" s="56"/>
      <c r="AJ454" s="56"/>
      <c r="AK454" s="56"/>
      <c r="AL454" s="56"/>
      <c r="AM454" s="56"/>
      <c r="AN454" s="56"/>
      <c r="AO454" s="56"/>
      <c r="AP454" s="56"/>
      <c r="AQ454" s="56"/>
      <c r="AR454" s="56"/>
      <c r="AS454" s="56"/>
      <c r="AT454" s="56"/>
      <c r="AU454" s="56"/>
      <c r="AV454" s="56"/>
      <c r="AW454" s="56"/>
      <c r="AX454" s="56"/>
      <c r="AY454" s="56"/>
      <c r="AZ454" s="56"/>
      <c r="BA454" s="56"/>
      <c r="BB454" s="56"/>
      <c r="BC454" s="56"/>
      <c r="BD454" s="56"/>
      <c r="BE454" s="56"/>
      <c r="BF454" s="56"/>
      <c r="BG454" s="56"/>
      <c r="BH454" s="56"/>
      <c r="BI454" s="56"/>
      <c r="BJ454" s="56"/>
      <c r="BK454" s="56"/>
      <c r="BL454" s="56"/>
      <c r="BM454" s="56"/>
      <c r="BN454" s="56"/>
      <c r="BO454" s="56"/>
      <c r="BP454" s="56"/>
      <c r="BQ454" s="56"/>
      <c r="BR454" s="56"/>
      <c r="BS454" s="56"/>
      <c r="BT454" s="56"/>
      <c r="BU454" s="56"/>
      <c r="BV454" s="56"/>
      <c r="BW454" s="56"/>
      <c r="BX454" s="56"/>
      <c r="BY454" s="56"/>
      <c r="BZ454" s="56"/>
      <c r="CA454" s="56"/>
      <c r="CB454" s="56"/>
      <c r="CC454" s="56"/>
      <c r="CD454" s="56"/>
      <c r="CE454" s="56"/>
      <c r="CF454" s="56"/>
      <c r="CG454" s="56"/>
      <c r="CH454" s="56"/>
      <c r="CI454" s="56"/>
    </row>
    <row r="455" customFormat="false" ht="12.75" hidden="false" customHeight="false" outlineLevel="0" collapsed="false">
      <c r="C455" s="56"/>
      <c r="D455" s="56"/>
      <c r="E455" s="56"/>
      <c r="F455" s="56"/>
      <c r="G455" s="57"/>
      <c r="H455" s="56"/>
      <c r="I455" s="56"/>
      <c r="J455" s="56"/>
      <c r="K455" s="56"/>
      <c r="L455" s="67"/>
      <c r="M455" s="56"/>
      <c r="N455" s="56"/>
      <c r="O455" s="56"/>
      <c r="P455" s="56"/>
      <c r="Q455" s="67"/>
      <c r="R455" s="56"/>
      <c r="S455" s="56"/>
      <c r="T455" s="56"/>
      <c r="U455" s="56"/>
      <c r="V455" s="67"/>
      <c r="W455" s="56"/>
      <c r="X455" s="56"/>
      <c r="Y455" s="56"/>
      <c r="Z455" s="56"/>
      <c r="AA455" s="56"/>
      <c r="AB455" s="67"/>
      <c r="AC455" s="56"/>
      <c r="AD455" s="56"/>
      <c r="AE455" s="56"/>
      <c r="AF455" s="56"/>
      <c r="AG455" s="67"/>
      <c r="AH455" s="56"/>
      <c r="AI455" s="56"/>
      <c r="AJ455" s="56"/>
      <c r="AK455" s="56"/>
      <c r="AL455" s="56"/>
      <c r="AM455" s="56"/>
      <c r="AN455" s="56"/>
      <c r="AO455" s="56"/>
      <c r="AP455" s="56"/>
      <c r="AQ455" s="56"/>
      <c r="AR455" s="56"/>
      <c r="AS455" s="56"/>
      <c r="AT455" s="56"/>
      <c r="AU455" s="56"/>
      <c r="AV455" s="56"/>
      <c r="AW455" s="56"/>
      <c r="AX455" s="56"/>
      <c r="AY455" s="56"/>
      <c r="AZ455" s="56"/>
      <c r="BA455" s="56"/>
      <c r="BB455" s="56"/>
      <c r="BC455" s="56"/>
      <c r="BD455" s="56"/>
      <c r="BE455" s="56"/>
      <c r="BF455" s="56"/>
      <c r="BG455" s="56"/>
      <c r="BH455" s="56"/>
      <c r="BI455" s="56"/>
      <c r="BJ455" s="56"/>
      <c r="BK455" s="56"/>
      <c r="BL455" s="56"/>
      <c r="BM455" s="56"/>
      <c r="BN455" s="56"/>
      <c r="BO455" s="56"/>
      <c r="BP455" s="56"/>
      <c r="BQ455" s="56"/>
      <c r="BR455" s="56"/>
      <c r="BS455" s="56"/>
      <c r="BT455" s="56"/>
      <c r="BU455" s="56"/>
      <c r="BV455" s="56"/>
      <c r="BW455" s="56"/>
      <c r="BX455" s="56"/>
      <c r="BY455" s="56"/>
      <c r="BZ455" s="56"/>
      <c r="CA455" s="56"/>
      <c r="CB455" s="56"/>
      <c r="CC455" s="56"/>
      <c r="CD455" s="56"/>
      <c r="CE455" s="56"/>
      <c r="CF455" s="56"/>
      <c r="CG455" s="56"/>
      <c r="CH455" s="56"/>
      <c r="CI455" s="56"/>
    </row>
    <row r="456" customFormat="false" ht="12.75" hidden="false" customHeight="false" outlineLevel="0" collapsed="false">
      <c r="C456" s="56"/>
      <c r="D456" s="56"/>
      <c r="E456" s="56"/>
      <c r="F456" s="56"/>
      <c r="G456" s="57"/>
      <c r="H456" s="56"/>
      <c r="I456" s="56"/>
      <c r="J456" s="56"/>
      <c r="K456" s="56"/>
      <c r="L456" s="67"/>
      <c r="M456" s="56"/>
      <c r="N456" s="56"/>
      <c r="O456" s="56"/>
      <c r="P456" s="56"/>
      <c r="Q456" s="67"/>
      <c r="R456" s="56"/>
      <c r="S456" s="56"/>
      <c r="T456" s="56"/>
      <c r="U456" s="56"/>
      <c r="V456" s="67"/>
      <c r="W456" s="56"/>
      <c r="X456" s="56"/>
      <c r="Y456" s="56"/>
      <c r="Z456" s="56"/>
      <c r="AA456" s="56"/>
      <c r="AB456" s="67"/>
      <c r="AC456" s="56"/>
      <c r="AD456" s="56"/>
      <c r="AE456" s="56"/>
      <c r="AF456" s="56"/>
      <c r="AG456" s="67"/>
      <c r="AH456" s="56"/>
      <c r="AI456" s="56"/>
      <c r="AJ456" s="56"/>
      <c r="AK456" s="56"/>
      <c r="AL456" s="56"/>
      <c r="AM456" s="56"/>
      <c r="AN456" s="56"/>
      <c r="AO456" s="56"/>
      <c r="AP456" s="56"/>
      <c r="AQ456" s="56"/>
      <c r="AR456" s="56"/>
      <c r="AS456" s="56"/>
      <c r="AT456" s="56"/>
      <c r="AU456" s="56"/>
      <c r="AV456" s="56"/>
      <c r="AW456" s="56"/>
      <c r="AX456" s="56"/>
      <c r="AY456" s="56"/>
      <c r="AZ456" s="56"/>
      <c r="BA456" s="56"/>
      <c r="BB456" s="56"/>
      <c r="BC456" s="56"/>
      <c r="BD456" s="56"/>
      <c r="BE456" s="56"/>
      <c r="BF456" s="56"/>
      <c r="BG456" s="56"/>
      <c r="BH456" s="56"/>
      <c r="BI456" s="56"/>
      <c r="BJ456" s="56"/>
      <c r="BK456" s="56"/>
      <c r="BL456" s="56"/>
      <c r="BM456" s="56"/>
      <c r="BN456" s="56"/>
      <c r="BO456" s="56"/>
      <c r="BP456" s="56"/>
      <c r="BQ456" s="56"/>
      <c r="BR456" s="56"/>
      <c r="BS456" s="56"/>
      <c r="BT456" s="56"/>
      <c r="BU456" s="56"/>
      <c r="BV456" s="56"/>
      <c r="BW456" s="56"/>
      <c r="BX456" s="56"/>
      <c r="BY456" s="56"/>
      <c r="BZ456" s="56"/>
      <c r="CA456" s="56"/>
      <c r="CB456" s="56"/>
      <c r="CC456" s="56"/>
      <c r="CD456" s="56"/>
      <c r="CE456" s="56"/>
      <c r="CF456" s="56"/>
      <c r="CG456" s="56"/>
      <c r="CH456" s="56"/>
      <c r="CI456" s="56"/>
    </row>
    <row r="457" customFormat="false" ht="12.75" hidden="false" customHeight="false" outlineLevel="0" collapsed="false">
      <c r="C457" s="56"/>
      <c r="D457" s="56"/>
      <c r="E457" s="56"/>
      <c r="F457" s="56"/>
      <c r="G457" s="57"/>
      <c r="H457" s="56"/>
      <c r="I457" s="56"/>
      <c r="J457" s="56"/>
      <c r="K457" s="56"/>
      <c r="L457" s="67"/>
      <c r="M457" s="56"/>
      <c r="N457" s="56"/>
      <c r="O457" s="56"/>
      <c r="P457" s="56"/>
      <c r="Q457" s="67"/>
      <c r="R457" s="56"/>
      <c r="S457" s="56"/>
      <c r="T457" s="56"/>
      <c r="U457" s="56"/>
      <c r="V457" s="67"/>
      <c r="W457" s="56"/>
      <c r="X457" s="56"/>
      <c r="Y457" s="56"/>
      <c r="Z457" s="56"/>
      <c r="AA457" s="56"/>
      <c r="AB457" s="67"/>
      <c r="AC457" s="56"/>
      <c r="AD457" s="56"/>
      <c r="AE457" s="56"/>
      <c r="AF457" s="56"/>
      <c r="AG457" s="67"/>
      <c r="AH457" s="56"/>
      <c r="AI457" s="56"/>
      <c r="AJ457" s="56"/>
      <c r="AK457" s="56"/>
      <c r="AL457" s="56"/>
      <c r="AM457" s="56"/>
      <c r="AN457" s="56"/>
      <c r="AO457" s="56"/>
      <c r="AP457" s="56"/>
      <c r="AQ457" s="56"/>
      <c r="AR457" s="56"/>
      <c r="AS457" s="56"/>
      <c r="AT457" s="56"/>
      <c r="AU457" s="56"/>
      <c r="AV457" s="56"/>
      <c r="AW457" s="56"/>
      <c r="AX457" s="56"/>
      <c r="AY457" s="56"/>
      <c r="AZ457" s="56"/>
      <c r="BA457" s="56"/>
      <c r="BB457" s="56"/>
      <c r="BC457" s="56"/>
      <c r="BD457" s="56"/>
      <c r="BE457" s="56"/>
      <c r="BF457" s="56"/>
      <c r="BG457" s="56"/>
      <c r="BH457" s="56"/>
      <c r="BI457" s="56"/>
      <c r="BJ457" s="56"/>
      <c r="BK457" s="56"/>
      <c r="BL457" s="56"/>
      <c r="BM457" s="56"/>
      <c r="BN457" s="56"/>
      <c r="BO457" s="56"/>
      <c r="BP457" s="56"/>
      <c r="BQ457" s="56"/>
      <c r="BR457" s="56"/>
      <c r="BS457" s="56"/>
      <c r="BT457" s="56"/>
      <c r="BU457" s="56"/>
      <c r="BV457" s="56"/>
      <c r="BW457" s="56"/>
      <c r="BX457" s="56"/>
      <c r="BY457" s="56"/>
      <c r="BZ457" s="56"/>
      <c r="CA457" s="56"/>
      <c r="CB457" s="56"/>
      <c r="CC457" s="56"/>
      <c r="CD457" s="56"/>
      <c r="CE457" s="56"/>
      <c r="CF457" s="56"/>
      <c r="CG457" s="56"/>
      <c r="CH457" s="56"/>
      <c r="CI457" s="56"/>
    </row>
    <row r="458" customFormat="false" ht="12.75" hidden="false" customHeight="false" outlineLevel="0" collapsed="false">
      <c r="C458" s="56"/>
      <c r="D458" s="56"/>
      <c r="E458" s="56"/>
      <c r="F458" s="56"/>
      <c r="G458" s="57"/>
      <c r="H458" s="56"/>
      <c r="I458" s="56"/>
      <c r="J458" s="56"/>
      <c r="K458" s="56"/>
      <c r="L458" s="67"/>
      <c r="M458" s="56"/>
      <c r="N458" s="56"/>
      <c r="O458" s="56"/>
      <c r="P458" s="56"/>
      <c r="Q458" s="67"/>
      <c r="R458" s="56"/>
      <c r="S458" s="56"/>
      <c r="T458" s="56"/>
      <c r="U458" s="56"/>
      <c r="V458" s="67"/>
      <c r="W458" s="56"/>
      <c r="X458" s="56"/>
      <c r="Y458" s="56"/>
      <c r="Z458" s="56"/>
      <c r="AA458" s="56"/>
      <c r="AB458" s="67"/>
      <c r="AC458" s="56"/>
      <c r="AD458" s="56"/>
      <c r="AE458" s="56"/>
      <c r="AF458" s="56"/>
      <c r="AG458" s="67"/>
      <c r="AH458" s="56"/>
      <c r="AI458" s="56"/>
      <c r="AJ458" s="56"/>
      <c r="AK458" s="56"/>
      <c r="AL458" s="56"/>
      <c r="AM458" s="56"/>
      <c r="AN458" s="56"/>
      <c r="AO458" s="56"/>
      <c r="AP458" s="56"/>
      <c r="AQ458" s="56"/>
      <c r="AR458" s="56"/>
      <c r="AS458" s="56"/>
      <c r="AT458" s="56"/>
      <c r="AU458" s="56"/>
      <c r="AV458" s="56"/>
      <c r="AW458" s="56"/>
      <c r="AX458" s="56"/>
      <c r="AY458" s="56"/>
      <c r="AZ458" s="56"/>
      <c r="BA458" s="56"/>
      <c r="BB458" s="56"/>
      <c r="BC458" s="56"/>
      <c r="BD458" s="56"/>
      <c r="BE458" s="56"/>
      <c r="BF458" s="56"/>
      <c r="BG458" s="56"/>
      <c r="BH458" s="56"/>
      <c r="BI458" s="56"/>
      <c r="BJ458" s="56"/>
      <c r="BK458" s="56"/>
      <c r="BL458" s="56"/>
      <c r="BM458" s="56"/>
      <c r="BN458" s="56"/>
      <c r="BO458" s="56"/>
      <c r="BP458" s="56"/>
      <c r="BQ458" s="56"/>
      <c r="BR458" s="56"/>
      <c r="BS458" s="56"/>
      <c r="BT458" s="56"/>
      <c r="BU458" s="56"/>
      <c r="BV458" s="56"/>
      <c r="BW458" s="56"/>
      <c r="BX458" s="56"/>
      <c r="BY458" s="56"/>
      <c r="BZ458" s="56"/>
      <c r="CA458" s="56"/>
      <c r="CB458" s="56"/>
      <c r="CC458" s="56"/>
      <c r="CD458" s="56"/>
      <c r="CE458" s="56"/>
      <c r="CF458" s="56"/>
      <c r="CG458" s="56"/>
      <c r="CH458" s="56"/>
      <c r="CI458" s="56"/>
    </row>
    <row r="459" customFormat="false" ht="12.75" hidden="false" customHeight="false" outlineLevel="0" collapsed="false">
      <c r="C459" s="56"/>
      <c r="D459" s="56"/>
      <c r="E459" s="56"/>
      <c r="F459" s="56"/>
      <c r="G459" s="57"/>
      <c r="H459" s="56"/>
      <c r="I459" s="56"/>
      <c r="J459" s="56"/>
      <c r="K459" s="56"/>
      <c r="L459" s="67"/>
      <c r="M459" s="56"/>
      <c r="N459" s="56"/>
      <c r="O459" s="56"/>
      <c r="P459" s="56"/>
      <c r="Q459" s="67"/>
      <c r="R459" s="56"/>
      <c r="S459" s="56"/>
      <c r="T459" s="56"/>
      <c r="U459" s="56"/>
      <c r="V459" s="67"/>
      <c r="W459" s="56"/>
      <c r="X459" s="56"/>
      <c r="Y459" s="56"/>
      <c r="Z459" s="56"/>
      <c r="AA459" s="56"/>
      <c r="AB459" s="67"/>
      <c r="AC459" s="56"/>
      <c r="AD459" s="56"/>
      <c r="AE459" s="56"/>
      <c r="AF459" s="56"/>
      <c r="AG459" s="67"/>
      <c r="AH459" s="56"/>
      <c r="AI459" s="56"/>
      <c r="AJ459" s="56"/>
      <c r="AK459" s="56"/>
      <c r="AL459" s="56"/>
      <c r="AM459" s="56"/>
      <c r="AN459" s="56"/>
      <c r="AO459" s="56"/>
      <c r="AP459" s="56"/>
      <c r="AQ459" s="56"/>
      <c r="AR459" s="56"/>
      <c r="AS459" s="56"/>
      <c r="AT459" s="56"/>
      <c r="AU459" s="56"/>
      <c r="AV459" s="56"/>
      <c r="AW459" s="56"/>
      <c r="AX459" s="56"/>
      <c r="AY459" s="56"/>
      <c r="AZ459" s="56"/>
      <c r="BA459" s="56"/>
      <c r="BB459" s="56"/>
      <c r="BC459" s="56"/>
      <c r="BD459" s="56"/>
      <c r="BE459" s="56"/>
      <c r="BF459" s="56"/>
      <c r="BG459" s="56"/>
      <c r="BH459" s="56"/>
      <c r="BI459" s="56"/>
      <c r="BJ459" s="56"/>
      <c r="BK459" s="56"/>
      <c r="BL459" s="56"/>
      <c r="BM459" s="56"/>
      <c r="BN459" s="56"/>
      <c r="BO459" s="56"/>
      <c r="BP459" s="56"/>
      <c r="BQ459" s="56"/>
      <c r="BR459" s="56"/>
      <c r="BS459" s="56"/>
      <c r="BT459" s="56"/>
      <c r="BU459" s="56"/>
      <c r="BV459" s="56"/>
      <c r="BW459" s="56"/>
      <c r="BX459" s="56"/>
      <c r="BY459" s="56"/>
      <c r="BZ459" s="56"/>
      <c r="CA459" s="56"/>
      <c r="CB459" s="56"/>
      <c r="CC459" s="56"/>
      <c r="CD459" s="56"/>
      <c r="CE459" s="56"/>
      <c r="CF459" s="56"/>
      <c r="CG459" s="56"/>
      <c r="CH459" s="56"/>
      <c r="CI459" s="56"/>
    </row>
    <row r="460" customFormat="false" ht="12.75" hidden="false" customHeight="false" outlineLevel="0" collapsed="false">
      <c r="C460" s="56"/>
      <c r="D460" s="56"/>
      <c r="E460" s="56"/>
      <c r="F460" s="56"/>
      <c r="G460" s="57"/>
      <c r="H460" s="56"/>
      <c r="I460" s="56"/>
      <c r="J460" s="56"/>
      <c r="K460" s="56"/>
      <c r="L460" s="67"/>
      <c r="M460" s="56"/>
      <c r="N460" s="56"/>
      <c r="O460" s="56"/>
      <c r="P460" s="56"/>
      <c r="Q460" s="67"/>
      <c r="R460" s="56"/>
      <c r="S460" s="56"/>
      <c r="T460" s="56"/>
      <c r="U460" s="56"/>
      <c r="V460" s="67"/>
      <c r="W460" s="56"/>
      <c r="X460" s="56"/>
      <c r="Y460" s="56"/>
      <c r="Z460" s="56"/>
      <c r="AA460" s="56"/>
      <c r="AB460" s="67"/>
      <c r="AC460" s="56"/>
      <c r="AD460" s="56"/>
      <c r="AE460" s="56"/>
      <c r="AF460" s="56"/>
      <c r="AG460" s="67"/>
      <c r="AH460" s="56"/>
      <c r="AI460" s="56"/>
      <c r="AJ460" s="56"/>
      <c r="AK460" s="56"/>
      <c r="AL460" s="56"/>
      <c r="AM460" s="56"/>
      <c r="AN460" s="56"/>
      <c r="AO460" s="56"/>
      <c r="AP460" s="56"/>
      <c r="AQ460" s="56"/>
      <c r="AR460" s="56"/>
      <c r="AS460" s="56"/>
      <c r="AT460" s="56"/>
      <c r="AU460" s="56"/>
      <c r="AV460" s="56"/>
      <c r="AW460" s="56"/>
      <c r="AX460" s="56"/>
      <c r="AY460" s="56"/>
      <c r="AZ460" s="56"/>
      <c r="BA460" s="56"/>
      <c r="BB460" s="56"/>
      <c r="BC460" s="56"/>
      <c r="BD460" s="56"/>
      <c r="BE460" s="56"/>
      <c r="BF460" s="56"/>
      <c r="BG460" s="56"/>
      <c r="BH460" s="56"/>
      <c r="BI460" s="56"/>
      <c r="BJ460" s="56"/>
      <c r="BK460" s="56"/>
      <c r="BL460" s="56"/>
      <c r="BM460" s="56"/>
      <c r="BN460" s="56"/>
      <c r="BO460" s="56"/>
      <c r="BP460" s="56"/>
      <c r="BQ460" s="56"/>
      <c r="BR460" s="56"/>
      <c r="BS460" s="56"/>
      <c r="BT460" s="56"/>
      <c r="BU460" s="56"/>
      <c r="BV460" s="56"/>
      <c r="BW460" s="56"/>
      <c r="BX460" s="56"/>
      <c r="BY460" s="56"/>
      <c r="BZ460" s="56"/>
      <c r="CA460" s="56"/>
      <c r="CB460" s="56"/>
      <c r="CC460" s="56"/>
      <c r="CD460" s="56"/>
      <c r="CE460" s="56"/>
      <c r="CF460" s="56"/>
      <c r="CG460" s="56"/>
      <c r="CH460" s="56"/>
      <c r="CI460" s="56"/>
    </row>
    <row r="461" customFormat="false" ht="12.75" hidden="false" customHeight="false" outlineLevel="0" collapsed="false">
      <c r="C461" s="56"/>
      <c r="D461" s="56"/>
      <c r="E461" s="56"/>
      <c r="F461" s="56"/>
      <c r="G461" s="57"/>
      <c r="H461" s="56"/>
      <c r="I461" s="56"/>
      <c r="J461" s="56"/>
      <c r="K461" s="56"/>
      <c r="L461" s="67"/>
      <c r="M461" s="56"/>
      <c r="N461" s="56"/>
      <c r="O461" s="56"/>
      <c r="P461" s="56"/>
      <c r="Q461" s="67"/>
      <c r="R461" s="56"/>
      <c r="S461" s="56"/>
      <c r="T461" s="56"/>
      <c r="U461" s="56"/>
      <c r="V461" s="67"/>
      <c r="W461" s="56"/>
      <c r="X461" s="56"/>
      <c r="Y461" s="56"/>
      <c r="Z461" s="56"/>
      <c r="AA461" s="56"/>
      <c r="AB461" s="67"/>
      <c r="AC461" s="56"/>
      <c r="AD461" s="56"/>
      <c r="AE461" s="56"/>
      <c r="AF461" s="56"/>
      <c r="AG461" s="67"/>
      <c r="AH461" s="56"/>
      <c r="AI461" s="56"/>
      <c r="AJ461" s="56"/>
      <c r="AK461" s="56"/>
      <c r="AL461" s="56"/>
      <c r="AM461" s="56"/>
      <c r="AN461" s="56"/>
      <c r="AO461" s="56"/>
      <c r="AP461" s="56"/>
      <c r="AQ461" s="56"/>
      <c r="AR461" s="56"/>
      <c r="AS461" s="56"/>
      <c r="AT461" s="56"/>
      <c r="AU461" s="56"/>
      <c r="AV461" s="56"/>
      <c r="AW461" s="56"/>
      <c r="AX461" s="56"/>
      <c r="AY461" s="56"/>
      <c r="AZ461" s="56"/>
      <c r="BA461" s="56"/>
      <c r="BB461" s="56"/>
      <c r="BC461" s="56"/>
      <c r="BD461" s="56"/>
      <c r="BE461" s="56"/>
      <c r="BF461" s="56"/>
      <c r="BG461" s="56"/>
      <c r="BH461" s="56"/>
      <c r="BI461" s="56"/>
      <c r="BJ461" s="56"/>
      <c r="BK461" s="56"/>
      <c r="BL461" s="56"/>
      <c r="BM461" s="56"/>
      <c r="BN461" s="56"/>
      <c r="BO461" s="56"/>
      <c r="BP461" s="56"/>
      <c r="BQ461" s="56"/>
      <c r="BR461" s="56"/>
      <c r="BS461" s="56"/>
      <c r="BT461" s="56"/>
      <c r="BU461" s="56"/>
      <c r="BV461" s="56"/>
      <c r="BW461" s="56"/>
      <c r="BX461" s="56"/>
      <c r="BY461" s="56"/>
      <c r="BZ461" s="56"/>
      <c r="CA461" s="56"/>
      <c r="CB461" s="56"/>
      <c r="CC461" s="56"/>
      <c r="CD461" s="56"/>
      <c r="CE461" s="56"/>
      <c r="CF461" s="56"/>
      <c r="CG461" s="56"/>
      <c r="CH461" s="56"/>
      <c r="CI461" s="56"/>
    </row>
    <row r="462" customFormat="false" ht="12.75" hidden="false" customHeight="false" outlineLevel="0" collapsed="false">
      <c r="C462" s="56"/>
      <c r="D462" s="56"/>
      <c r="E462" s="56"/>
      <c r="F462" s="56"/>
      <c r="G462" s="57"/>
      <c r="H462" s="56"/>
      <c r="I462" s="56"/>
      <c r="J462" s="56"/>
      <c r="K462" s="56"/>
      <c r="L462" s="67"/>
      <c r="M462" s="56"/>
      <c r="N462" s="56"/>
      <c r="O462" s="56"/>
      <c r="P462" s="56"/>
      <c r="Q462" s="67"/>
      <c r="R462" s="56"/>
      <c r="S462" s="56"/>
      <c r="T462" s="56"/>
      <c r="U462" s="56"/>
      <c r="V462" s="67"/>
      <c r="W462" s="56"/>
      <c r="X462" s="56"/>
      <c r="Y462" s="56"/>
      <c r="Z462" s="56"/>
      <c r="AA462" s="56"/>
      <c r="AB462" s="67"/>
      <c r="AC462" s="56"/>
      <c r="AD462" s="56"/>
      <c r="AE462" s="56"/>
      <c r="AF462" s="56"/>
      <c r="AG462" s="67"/>
      <c r="AH462" s="56"/>
      <c r="AI462" s="56"/>
      <c r="AJ462" s="56"/>
      <c r="AK462" s="56"/>
      <c r="AL462" s="56"/>
      <c r="AM462" s="56"/>
      <c r="AN462" s="56"/>
      <c r="AO462" s="56"/>
      <c r="AP462" s="56"/>
      <c r="AQ462" s="56"/>
      <c r="AR462" s="56"/>
      <c r="AS462" s="56"/>
      <c r="AT462" s="56"/>
      <c r="AU462" s="56"/>
      <c r="AV462" s="56"/>
      <c r="AW462" s="56"/>
      <c r="AX462" s="56"/>
      <c r="AY462" s="56"/>
      <c r="AZ462" s="56"/>
      <c r="BA462" s="56"/>
      <c r="BB462" s="56"/>
      <c r="BC462" s="56"/>
      <c r="BD462" s="56"/>
      <c r="BE462" s="56"/>
      <c r="BF462" s="56"/>
      <c r="BG462" s="56"/>
      <c r="BH462" s="56"/>
      <c r="BI462" s="56"/>
      <c r="BJ462" s="56"/>
      <c r="BK462" s="56"/>
      <c r="BL462" s="56"/>
      <c r="BM462" s="56"/>
      <c r="BN462" s="56"/>
      <c r="BO462" s="56"/>
      <c r="BP462" s="56"/>
      <c r="BQ462" s="56"/>
      <c r="BR462" s="56"/>
      <c r="BS462" s="56"/>
      <c r="BT462" s="56"/>
      <c r="BU462" s="56"/>
      <c r="BV462" s="56"/>
      <c r="BW462" s="56"/>
      <c r="BX462" s="56"/>
      <c r="BY462" s="56"/>
      <c r="BZ462" s="56"/>
      <c r="CA462" s="56"/>
      <c r="CB462" s="56"/>
      <c r="CC462" s="56"/>
      <c r="CD462" s="56"/>
      <c r="CE462" s="56"/>
      <c r="CF462" s="56"/>
      <c r="CG462" s="56"/>
      <c r="CH462" s="56"/>
      <c r="CI462" s="56"/>
    </row>
    <row r="463" customFormat="false" ht="12.75" hidden="false" customHeight="false" outlineLevel="0" collapsed="false">
      <c r="C463" s="56"/>
      <c r="D463" s="56"/>
      <c r="E463" s="56"/>
      <c r="F463" s="56"/>
      <c r="G463" s="57"/>
      <c r="H463" s="56"/>
      <c r="I463" s="56"/>
      <c r="J463" s="56"/>
      <c r="K463" s="56"/>
      <c r="L463" s="67"/>
      <c r="M463" s="56"/>
      <c r="N463" s="56"/>
      <c r="O463" s="56"/>
      <c r="P463" s="56"/>
      <c r="Q463" s="67"/>
      <c r="R463" s="56"/>
      <c r="S463" s="56"/>
      <c r="T463" s="56"/>
      <c r="U463" s="56"/>
      <c r="V463" s="67"/>
      <c r="W463" s="56"/>
      <c r="X463" s="56"/>
      <c r="Y463" s="56"/>
      <c r="Z463" s="56"/>
      <c r="AA463" s="56"/>
      <c r="AB463" s="67"/>
      <c r="AC463" s="56"/>
      <c r="AD463" s="56"/>
      <c r="AE463" s="56"/>
      <c r="AF463" s="56"/>
      <c r="AG463" s="67"/>
      <c r="AH463" s="56"/>
      <c r="AI463" s="56"/>
      <c r="AJ463" s="56"/>
      <c r="AK463" s="56"/>
      <c r="AL463" s="56"/>
      <c r="AM463" s="56"/>
      <c r="AN463" s="56"/>
      <c r="AO463" s="56"/>
      <c r="AP463" s="56"/>
      <c r="AQ463" s="56"/>
      <c r="AR463" s="56"/>
      <c r="AS463" s="56"/>
      <c r="AT463" s="56"/>
      <c r="AU463" s="56"/>
      <c r="AV463" s="56"/>
      <c r="AW463" s="56"/>
      <c r="AX463" s="56"/>
      <c r="AY463" s="56"/>
      <c r="AZ463" s="56"/>
      <c r="BA463" s="56"/>
      <c r="BB463" s="56"/>
      <c r="BC463" s="56"/>
      <c r="BD463" s="56"/>
      <c r="BE463" s="56"/>
      <c r="BF463" s="56"/>
      <c r="BG463" s="56"/>
      <c r="BH463" s="56"/>
      <c r="BI463" s="56"/>
      <c r="BJ463" s="56"/>
      <c r="BK463" s="56"/>
      <c r="BL463" s="56"/>
      <c r="BM463" s="56"/>
      <c r="BN463" s="56"/>
      <c r="BO463" s="56"/>
      <c r="BP463" s="56"/>
      <c r="BQ463" s="56"/>
      <c r="BR463" s="56"/>
      <c r="BS463" s="56"/>
      <c r="BT463" s="56"/>
      <c r="BU463" s="56"/>
      <c r="BV463" s="56"/>
      <c r="BW463" s="56"/>
      <c r="BX463" s="56"/>
      <c r="BY463" s="56"/>
      <c r="BZ463" s="56"/>
      <c r="CA463" s="56"/>
      <c r="CB463" s="56"/>
      <c r="CC463" s="56"/>
      <c r="CD463" s="56"/>
      <c r="CE463" s="56"/>
      <c r="CF463" s="56"/>
      <c r="CG463" s="56"/>
      <c r="CH463" s="56"/>
      <c r="CI463" s="56"/>
    </row>
    <row r="464" customFormat="false" ht="12.75" hidden="false" customHeight="false" outlineLevel="0" collapsed="false">
      <c r="C464" s="56"/>
      <c r="D464" s="56"/>
      <c r="E464" s="56"/>
      <c r="F464" s="56"/>
      <c r="G464" s="57"/>
      <c r="H464" s="56"/>
      <c r="I464" s="56"/>
      <c r="J464" s="56"/>
      <c r="K464" s="56"/>
      <c r="L464" s="67"/>
      <c r="M464" s="56"/>
      <c r="N464" s="56"/>
      <c r="O464" s="56"/>
      <c r="P464" s="56"/>
      <c r="Q464" s="67"/>
      <c r="R464" s="56"/>
      <c r="S464" s="56"/>
      <c r="T464" s="56"/>
      <c r="U464" s="56"/>
      <c r="V464" s="67"/>
      <c r="W464" s="56"/>
      <c r="X464" s="56"/>
      <c r="Y464" s="56"/>
      <c r="Z464" s="56"/>
      <c r="AA464" s="56"/>
      <c r="AB464" s="67"/>
      <c r="AC464" s="56"/>
      <c r="AD464" s="56"/>
      <c r="AE464" s="56"/>
      <c r="AF464" s="56"/>
      <c r="AG464" s="67"/>
      <c r="AH464" s="56"/>
      <c r="AI464" s="56"/>
      <c r="AJ464" s="56"/>
      <c r="AK464" s="56"/>
      <c r="AL464" s="56"/>
      <c r="AM464" s="56"/>
      <c r="AN464" s="56"/>
      <c r="AO464" s="56"/>
      <c r="AP464" s="56"/>
      <c r="AQ464" s="56"/>
      <c r="AR464" s="56"/>
      <c r="AS464" s="56"/>
      <c r="AT464" s="56"/>
      <c r="AU464" s="56"/>
      <c r="AV464" s="56"/>
      <c r="AW464" s="56"/>
      <c r="AX464" s="56"/>
      <c r="AY464" s="56"/>
      <c r="AZ464" s="56"/>
      <c r="BA464" s="56"/>
      <c r="BB464" s="56"/>
      <c r="BC464" s="56"/>
      <c r="BD464" s="56"/>
      <c r="BE464" s="56"/>
      <c r="BF464" s="56"/>
      <c r="BG464" s="56"/>
      <c r="BH464" s="56"/>
      <c r="BI464" s="56"/>
      <c r="BJ464" s="56"/>
      <c r="BK464" s="56"/>
      <c r="BL464" s="56"/>
      <c r="BM464" s="56"/>
      <c r="BN464" s="56"/>
      <c r="BO464" s="56"/>
      <c r="BP464" s="56"/>
      <c r="BQ464" s="56"/>
      <c r="BR464" s="56"/>
      <c r="BS464" s="56"/>
      <c r="BT464" s="56"/>
      <c r="BU464" s="56"/>
      <c r="BV464" s="56"/>
      <c r="BW464" s="56"/>
      <c r="BX464" s="56"/>
      <c r="BY464" s="56"/>
      <c r="BZ464" s="56"/>
      <c r="CA464" s="56"/>
      <c r="CB464" s="56"/>
      <c r="CC464" s="56"/>
      <c r="CD464" s="56"/>
      <c r="CE464" s="56"/>
      <c r="CF464" s="56"/>
      <c r="CG464" s="56"/>
      <c r="CH464" s="56"/>
      <c r="CI464" s="56"/>
    </row>
    <row r="465" customFormat="false" ht="12.75" hidden="false" customHeight="false" outlineLevel="0" collapsed="false">
      <c r="C465" s="56"/>
      <c r="D465" s="56"/>
      <c r="E465" s="56"/>
      <c r="F465" s="56"/>
      <c r="G465" s="57"/>
      <c r="H465" s="56"/>
      <c r="I465" s="56"/>
      <c r="J465" s="56"/>
      <c r="K465" s="56"/>
      <c r="L465" s="67"/>
      <c r="M465" s="56"/>
      <c r="N465" s="56"/>
      <c r="O465" s="56"/>
      <c r="P465" s="56"/>
      <c r="Q465" s="67"/>
      <c r="R465" s="56"/>
      <c r="S465" s="56"/>
      <c r="T465" s="56"/>
      <c r="U465" s="56"/>
      <c r="V465" s="67"/>
      <c r="W465" s="56"/>
      <c r="X465" s="56"/>
      <c r="Y465" s="56"/>
      <c r="Z465" s="56"/>
      <c r="AA465" s="56"/>
      <c r="AB465" s="67"/>
      <c r="AC465" s="56"/>
      <c r="AD465" s="56"/>
      <c r="AE465" s="56"/>
      <c r="AF465" s="56"/>
      <c r="AG465" s="67"/>
      <c r="AH465" s="56"/>
      <c r="AI465" s="56"/>
      <c r="AJ465" s="56"/>
      <c r="AK465" s="56"/>
      <c r="AL465" s="56"/>
      <c r="AM465" s="56"/>
      <c r="AN465" s="56"/>
      <c r="AO465" s="56"/>
      <c r="AP465" s="56"/>
      <c r="AQ465" s="56"/>
      <c r="AR465" s="56"/>
      <c r="AS465" s="56"/>
      <c r="AT465" s="56"/>
      <c r="AU465" s="56"/>
      <c r="AV465" s="56"/>
      <c r="AW465" s="56"/>
      <c r="AX465" s="56"/>
      <c r="AY465" s="56"/>
      <c r="AZ465" s="56"/>
      <c r="BA465" s="56"/>
      <c r="BB465" s="56"/>
      <c r="BC465" s="56"/>
      <c r="BD465" s="56"/>
      <c r="BE465" s="56"/>
      <c r="BF465" s="56"/>
      <c r="BG465" s="56"/>
      <c r="BH465" s="56"/>
      <c r="BI465" s="56"/>
      <c r="BJ465" s="56"/>
      <c r="BK465" s="56"/>
      <c r="BL465" s="56"/>
      <c r="BM465" s="56"/>
      <c r="BN465" s="56"/>
      <c r="BO465" s="56"/>
      <c r="BP465" s="56"/>
      <c r="BQ465" s="56"/>
      <c r="BR465" s="56"/>
      <c r="BS465" s="56"/>
      <c r="BT465" s="56"/>
      <c r="BU465" s="56"/>
      <c r="BV465" s="56"/>
      <c r="BW465" s="56"/>
      <c r="BX465" s="56"/>
      <c r="BY465" s="56"/>
      <c r="BZ465" s="56"/>
      <c r="CA465" s="56"/>
      <c r="CB465" s="56"/>
      <c r="CC465" s="56"/>
      <c r="CD465" s="56"/>
      <c r="CE465" s="56"/>
      <c r="CF465" s="56"/>
      <c r="CG465" s="56"/>
      <c r="CH465" s="56"/>
      <c r="CI465" s="56"/>
    </row>
    <row r="466" customFormat="false" ht="12.75" hidden="false" customHeight="false" outlineLevel="0" collapsed="false">
      <c r="C466" s="56"/>
      <c r="D466" s="56"/>
      <c r="E466" s="56"/>
      <c r="F466" s="56"/>
      <c r="G466" s="57"/>
      <c r="H466" s="56"/>
      <c r="I466" s="56"/>
      <c r="J466" s="56"/>
      <c r="K466" s="56"/>
      <c r="L466" s="67"/>
      <c r="M466" s="56"/>
      <c r="N466" s="56"/>
      <c r="O466" s="56"/>
      <c r="P466" s="56"/>
      <c r="Q466" s="67"/>
      <c r="R466" s="56"/>
      <c r="S466" s="56"/>
      <c r="T466" s="56"/>
      <c r="U466" s="56"/>
      <c r="V466" s="67"/>
      <c r="W466" s="56"/>
      <c r="X466" s="56"/>
      <c r="Y466" s="56"/>
      <c r="Z466" s="56"/>
      <c r="AA466" s="56"/>
      <c r="AB466" s="67"/>
      <c r="AC466" s="56"/>
      <c r="AD466" s="56"/>
      <c r="AE466" s="56"/>
      <c r="AF466" s="56"/>
      <c r="AG466" s="67"/>
      <c r="AH466" s="56"/>
      <c r="AI466" s="56"/>
      <c r="AJ466" s="56"/>
      <c r="AK466" s="56"/>
      <c r="AL466" s="56"/>
      <c r="AM466" s="56"/>
      <c r="AN466" s="56"/>
      <c r="AO466" s="56"/>
      <c r="AP466" s="56"/>
      <c r="AQ466" s="56"/>
      <c r="AR466" s="56"/>
      <c r="AS466" s="56"/>
      <c r="AT466" s="56"/>
      <c r="AU466" s="56"/>
      <c r="AV466" s="56"/>
      <c r="AW466" s="56"/>
      <c r="AX466" s="56"/>
      <c r="AY466" s="56"/>
      <c r="AZ466" s="56"/>
      <c r="BA466" s="56"/>
      <c r="BB466" s="56"/>
      <c r="BC466" s="56"/>
      <c r="BD466" s="56"/>
      <c r="BE466" s="56"/>
      <c r="BF466" s="56"/>
      <c r="BG466" s="56"/>
      <c r="BH466" s="56"/>
      <c r="BI466" s="56"/>
      <c r="BJ466" s="56"/>
      <c r="BK466" s="56"/>
      <c r="BL466" s="56"/>
      <c r="BM466" s="56"/>
      <c r="BN466" s="56"/>
      <c r="BO466" s="56"/>
      <c r="BP466" s="56"/>
      <c r="BQ466" s="56"/>
      <c r="BR466" s="56"/>
      <c r="BS466" s="56"/>
      <c r="BT466" s="56"/>
      <c r="BU466" s="56"/>
      <c r="BV466" s="56"/>
      <c r="BW466" s="56"/>
      <c r="BX466" s="56"/>
      <c r="BY466" s="56"/>
      <c r="BZ466" s="56"/>
      <c r="CA466" s="56"/>
      <c r="CB466" s="56"/>
      <c r="CC466" s="56"/>
      <c r="CD466" s="56"/>
      <c r="CE466" s="56"/>
      <c r="CF466" s="56"/>
      <c r="CG466" s="56"/>
      <c r="CH466" s="56"/>
      <c r="CI466" s="56"/>
    </row>
    <row r="467" customFormat="false" ht="12.75" hidden="false" customHeight="false" outlineLevel="0" collapsed="false">
      <c r="C467" s="56"/>
      <c r="D467" s="56"/>
      <c r="E467" s="56"/>
      <c r="F467" s="56"/>
      <c r="G467" s="57"/>
      <c r="H467" s="56"/>
      <c r="I467" s="56"/>
      <c r="J467" s="56"/>
      <c r="K467" s="56"/>
      <c r="L467" s="67"/>
      <c r="M467" s="56"/>
      <c r="N467" s="56"/>
      <c r="O467" s="56"/>
      <c r="P467" s="56"/>
      <c r="Q467" s="67"/>
      <c r="R467" s="56"/>
      <c r="S467" s="56"/>
      <c r="T467" s="56"/>
      <c r="U467" s="56"/>
      <c r="V467" s="67"/>
      <c r="W467" s="56"/>
      <c r="X467" s="56"/>
      <c r="Y467" s="56"/>
      <c r="Z467" s="56"/>
      <c r="AA467" s="56"/>
      <c r="AB467" s="67"/>
      <c r="AC467" s="56"/>
      <c r="AD467" s="56"/>
      <c r="AE467" s="56"/>
      <c r="AF467" s="56"/>
      <c r="AG467" s="67"/>
      <c r="AH467" s="56"/>
      <c r="AI467" s="56"/>
      <c r="AJ467" s="56"/>
      <c r="AK467" s="56"/>
      <c r="AL467" s="56"/>
      <c r="AM467" s="56"/>
      <c r="AN467" s="56"/>
      <c r="AO467" s="56"/>
      <c r="AP467" s="56"/>
      <c r="AQ467" s="56"/>
      <c r="AR467" s="56"/>
      <c r="AS467" s="56"/>
      <c r="AT467" s="56"/>
      <c r="AU467" s="56"/>
      <c r="AV467" s="56"/>
      <c r="AW467" s="56"/>
      <c r="AX467" s="56"/>
      <c r="AY467" s="56"/>
      <c r="AZ467" s="56"/>
      <c r="BA467" s="56"/>
      <c r="BB467" s="56"/>
      <c r="BC467" s="56"/>
      <c r="BD467" s="56"/>
      <c r="BE467" s="56"/>
      <c r="BF467" s="56"/>
      <c r="BG467" s="56"/>
      <c r="BH467" s="56"/>
      <c r="BI467" s="56"/>
      <c r="BJ467" s="56"/>
      <c r="BK467" s="56"/>
      <c r="BL467" s="56"/>
      <c r="BM467" s="56"/>
      <c r="BN467" s="56"/>
      <c r="BO467" s="56"/>
      <c r="BP467" s="56"/>
      <c r="BQ467" s="56"/>
      <c r="BR467" s="56"/>
      <c r="BS467" s="56"/>
      <c r="BT467" s="56"/>
      <c r="BU467" s="56"/>
      <c r="BV467" s="56"/>
      <c r="BW467" s="56"/>
      <c r="BX467" s="56"/>
      <c r="BY467" s="56"/>
      <c r="BZ467" s="56"/>
      <c r="CA467" s="56"/>
      <c r="CB467" s="56"/>
      <c r="CC467" s="56"/>
      <c r="CD467" s="56"/>
      <c r="CE467" s="56"/>
      <c r="CF467" s="56"/>
      <c r="CG467" s="56"/>
      <c r="CH467" s="56"/>
      <c r="CI467" s="56"/>
    </row>
    <row r="468" customFormat="false" ht="12.75" hidden="false" customHeight="false" outlineLevel="0" collapsed="false">
      <c r="C468" s="56"/>
      <c r="D468" s="56"/>
      <c r="E468" s="56"/>
      <c r="F468" s="56"/>
      <c r="G468" s="57"/>
      <c r="H468" s="56"/>
      <c r="I468" s="56"/>
      <c r="J468" s="56"/>
      <c r="K468" s="56"/>
      <c r="L468" s="67"/>
      <c r="M468" s="56"/>
      <c r="N468" s="56"/>
      <c r="O468" s="56"/>
      <c r="P468" s="56"/>
      <c r="Q468" s="67"/>
      <c r="R468" s="56"/>
      <c r="S468" s="56"/>
      <c r="T468" s="56"/>
      <c r="U468" s="56"/>
      <c r="V468" s="67"/>
      <c r="W468" s="56"/>
      <c r="X468" s="56"/>
      <c r="Y468" s="56"/>
      <c r="Z468" s="56"/>
      <c r="AA468" s="56"/>
      <c r="AB468" s="67"/>
      <c r="AC468" s="56"/>
      <c r="AD468" s="56"/>
      <c r="AE468" s="56"/>
      <c r="AF468" s="56"/>
      <c r="AG468" s="67"/>
      <c r="AH468" s="56"/>
      <c r="AI468" s="56"/>
      <c r="AJ468" s="56"/>
      <c r="AK468" s="56"/>
      <c r="AL468" s="56"/>
      <c r="AM468" s="56"/>
      <c r="AN468" s="56"/>
      <c r="AO468" s="56"/>
      <c r="AP468" s="56"/>
      <c r="AQ468" s="56"/>
      <c r="AR468" s="56"/>
      <c r="AS468" s="56"/>
      <c r="AT468" s="56"/>
      <c r="AU468" s="56"/>
      <c r="AV468" s="56"/>
      <c r="AW468" s="56"/>
      <c r="AX468" s="56"/>
      <c r="AY468" s="56"/>
      <c r="AZ468" s="56"/>
      <c r="BA468" s="56"/>
      <c r="BB468" s="56"/>
      <c r="BC468" s="56"/>
      <c r="BD468" s="56"/>
      <c r="BE468" s="56"/>
      <c r="BF468" s="56"/>
      <c r="BG468" s="56"/>
      <c r="BH468" s="56"/>
      <c r="BI468" s="56"/>
      <c r="BJ468" s="56"/>
      <c r="BK468" s="56"/>
      <c r="BL468" s="56"/>
      <c r="BM468" s="56"/>
      <c r="BN468" s="56"/>
      <c r="BO468" s="56"/>
      <c r="BP468" s="56"/>
      <c r="BQ468" s="56"/>
      <c r="BR468" s="56"/>
      <c r="BS468" s="56"/>
      <c r="BT468" s="56"/>
      <c r="BU468" s="56"/>
      <c r="BV468" s="56"/>
      <c r="BW468" s="56"/>
      <c r="BX468" s="56"/>
      <c r="BY468" s="56"/>
      <c r="BZ468" s="56"/>
      <c r="CA468" s="56"/>
      <c r="CB468" s="56"/>
      <c r="CC468" s="56"/>
      <c r="CD468" s="56"/>
      <c r="CE468" s="56"/>
      <c r="CF468" s="56"/>
      <c r="CG468" s="56"/>
      <c r="CH468" s="56"/>
      <c r="CI468" s="56"/>
    </row>
    <row r="469" customFormat="false" ht="12.75" hidden="false" customHeight="false" outlineLevel="0" collapsed="false">
      <c r="C469" s="56"/>
      <c r="D469" s="56"/>
      <c r="E469" s="56"/>
      <c r="F469" s="56"/>
      <c r="G469" s="57"/>
      <c r="H469" s="56"/>
      <c r="I469" s="56"/>
      <c r="J469" s="56"/>
      <c r="K469" s="56"/>
      <c r="L469" s="67"/>
      <c r="M469" s="56"/>
      <c r="N469" s="56"/>
      <c r="O469" s="56"/>
      <c r="P469" s="56"/>
      <c r="Q469" s="67"/>
      <c r="R469" s="56"/>
      <c r="S469" s="56"/>
      <c r="T469" s="56"/>
      <c r="U469" s="56"/>
      <c r="V469" s="67"/>
      <c r="W469" s="56"/>
      <c r="X469" s="56"/>
      <c r="Y469" s="56"/>
      <c r="Z469" s="56"/>
      <c r="AA469" s="56"/>
      <c r="AB469" s="67"/>
      <c r="AC469" s="56"/>
      <c r="AD469" s="56"/>
      <c r="AE469" s="56"/>
      <c r="AF469" s="56"/>
      <c r="AG469" s="67"/>
      <c r="AH469" s="56"/>
      <c r="AI469" s="56"/>
      <c r="AJ469" s="56"/>
      <c r="AK469" s="56"/>
      <c r="AL469" s="56"/>
      <c r="AM469" s="56"/>
      <c r="AN469" s="56"/>
      <c r="AO469" s="56"/>
      <c r="AP469" s="56"/>
      <c r="AQ469" s="56"/>
      <c r="AR469" s="56"/>
      <c r="AS469" s="56"/>
      <c r="AT469" s="56"/>
      <c r="AU469" s="56"/>
      <c r="AV469" s="56"/>
      <c r="AW469" s="56"/>
      <c r="AX469" s="56"/>
      <c r="AY469" s="56"/>
      <c r="AZ469" s="56"/>
      <c r="BA469" s="56"/>
      <c r="BB469" s="56"/>
      <c r="BC469" s="56"/>
      <c r="BD469" s="56"/>
      <c r="BE469" s="56"/>
      <c r="BF469" s="56"/>
      <c r="BG469" s="56"/>
      <c r="BH469" s="56"/>
      <c r="BI469" s="56"/>
      <c r="BJ469" s="56"/>
      <c r="BK469" s="56"/>
      <c r="BL469" s="56"/>
      <c r="BM469" s="56"/>
      <c r="BN469" s="56"/>
      <c r="BO469" s="56"/>
      <c r="BP469" s="56"/>
      <c r="BQ469" s="56"/>
      <c r="BR469" s="56"/>
      <c r="BS469" s="56"/>
      <c r="BT469" s="56"/>
      <c r="BU469" s="56"/>
      <c r="BV469" s="56"/>
      <c r="BW469" s="56"/>
      <c r="BX469" s="56"/>
      <c r="BY469" s="56"/>
      <c r="BZ469" s="56"/>
      <c r="CA469" s="56"/>
      <c r="CB469" s="56"/>
      <c r="CC469" s="56"/>
      <c r="CD469" s="56"/>
      <c r="CE469" s="56"/>
      <c r="CF469" s="56"/>
      <c r="CG469" s="56"/>
      <c r="CH469" s="56"/>
      <c r="CI469" s="56"/>
    </row>
    <row r="470" customFormat="false" ht="12.75" hidden="false" customHeight="false" outlineLevel="0" collapsed="false">
      <c r="C470" s="56"/>
      <c r="D470" s="56"/>
      <c r="E470" s="56"/>
      <c r="F470" s="56"/>
      <c r="G470" s="57"/>
      <c r="H470" s="56"/>
      <c r="I470" s="56"/>
      <c r="J470" s="56"/>
      <c r="K470" s="56"/>
      <c r="L470" s="67"/>
      <c r="M470" s="56"/>
      <c r="N470" s="56"/>
      <c r="O470" s="56"/>
      <c r="P470" s="56"/>
      <c r="Q470" s="67"/>
      <c r="R470" s="56"/>
      <c r="S470" s="56"/>
      <c r="T470" s="56"/>
      <c r="U470" s="56"/>
      <c r="V470" s="67"/>
      <c r="W470" s="56"/>
      <c r="X470" s="56"/>
      <c r="Y470" s="56"/>
      <c r="Z470" s="56"/>
      <c r="AA470" s="56"/>
      <c r="AB470" s="67"/>
      <c r="AC470" s="56"/>
      <c r="AD470" s="56"/>
      <c r="AE470" s="56"/>
      <c r="AF470" s="56"/>
      <c r="AG470" s="67"/>
      <c r="AH470" s="56"/>
      <c r="AI470" s="56"/>
      <c r="AJ470" s="56"/>
      <c r="AK470" s="56"/>
      <c r="AL470" s="56"/>
      <c r="AM470" s="56"/>
      <c r="AN470" s="56"/>
      <c r="AO470" s="56"/>
      <c r="AP470" s="56"/>
      <c r="AQ470" s="56"/>
      <c r="AR470" s="56"/>
      <c r="AS470" s="56"/>
      <c r="AT470" s="56"/>
      <c r="AU470" s="56"/>
      <c r="AV470" s="56"/>
      <c r="AW470" s="56"/>
      <c r="AX470" s="56"/>
      <c r="AY470" s="56"/>
      <c r="AZ470" s="56"/>
      <c r="BA470" s="56"/>
      <c r="BB470" s="56"/>
      <c r="BC470" s="56"/>
      <c r="BD470" s="56"/>
      <c r="BE470" s="56"/>
      <c r="BF470" s="56"/>
      <c r="BG470" s="56"/>
      <c r="BH470" s="56"/>
      <c r="BI470" s="56"/>
      <c r="BJ470" s="56"/>
      <c r="BK470" s="56"/>
      <c r="BL470" s="56"/>
      <c r="BM470" s="56"/>
      <c r="BN470" s="56"/>
      <c r="BO470" s="56"/>
      <c r="BP470" s="56"/>
      <c r="BQ470" s="56"/>
      <c r="BR470" s="56"/>
      <c r="BS470" s="56"/>
      <c r="BT470" s="56"/>
      <c r="BU470" s="56"/>
      <c r="BV470" s="56"/>
      <c r="BW470" s="56"/>
      <c r="BX470" s="56"/>
      <c r="BY470" s="56"/>
      <c r="BZ470" s="56"/>
      <c r="CA470" s="56"/>
      <c r="CB470" s="56"/>
      <c r="CC470" s="56"/>
      <c r="CD470" s="56"/>
      <c r="CE470" s="56"/>
      <c r="CF470" s="56"/>
      <c r="CG470" s="56"/>
      <c r="CH470" s="56"/>
      <c r="CI470" s="56"/>
    </row>
    <row r="471" customFormat="false" ht="12.75" hidden="false" customHeight="false" outlineLevel="0" collapsed="false">
      <c r="C471" s="56"/>
      <c r="D471" s="56"/>
      <c r="E471" s="56"/>
      <c r="F471" s="56"/>
      <c r="G471" s="57"/>
      <c r="H471" s="56"/>
      <c r="I471" s="56"/>
      <c r="J471" s="56"/>
      <c r="K471" s="56"/>
      <c r="L471" s="67"/>
      <c r="M471" s="56"/>
      <c r="N471" s="56"/>
      <c r="O471" s="56"/>
      <c r="P471" s="56"/>
      <c r="Q471" s="67"/>
      <c r="R471" s="56"/>
      <c r="S471" s="56"/>
      <c r="T471" s="56"/>
      <c r="U471" s="56"/>
      <c r="V471" s="67"/>
      <c r="W471" s="56"/>
      <c r="X471" s="56"/>
      <c r="Y471" s="56"/>
      <c r="Z471" s="56"/>
      <c r="AA471" s="56"/>
      <c r="AB471" s="67"/>
      <c r="AC471" s="56"/>
      <c r="AD471" s="56"/>
      <c r="AE471" s="56"/>
      <c r="AF471" s="56"/>
      <c r="AG471" s="67"/>
      <c r="AH471" s="56"/>
      <c r="AI471" s="56"/>
      <c r="AJ471" s="56"/>
      <c r="AK471" s="56"/>
      <c r="AL471" s="56"/>
      <c r="AM471" s="56"/>
      <c r="AN471" s="56"/>
      <c r="AO471" s="56"/>
      <c r="AP471" s="56"/>
      <c r="AQ471" s="56"/>
      <c r="AR471" s="56"/>
      <c r="AS471" s="56"/>
      <c r="AT471" s="56"/>
      <c r="AU471" s="56"/>
      <c r="AV471" s="56"/>
      <c r="AW471" s="56"/>
      <c r="AX471" s="56"/>
      <c r="AY471" s="56"/>
      <c r="AZ471" s="56"/>
      <c r="BA471" s="56"/>
      <c r="BB471" s="56"/>
      <c r="BC471" s="56"/>
      <c r="BD471" s="56"/>
      <c r="BE471" s="56"/>
      <c r="BF471" s="56"/>
      <c r="BG471" s="56"/>
      <c r="BH471" s="56"/>
      <c r="BI471" s="56"/>
      <c r="BJ471" s="56"/>
      <c r="BK471" s="56"/>
      <c r="BL471" s="56"/>
      <c r="BM471" s="56"/>
      <c r="BN471" s="56"/>
      <c r="BO471" s="56"/>
      <c r="BP471" s="56"/>
      <c r="BQ471" s="56"/>
      <c r="BR471" s="56"/>
      <c r="BS471" s="56"/>
      <c r="BT471" s="56"/>
      <c r="BU471" s="56"/>
      <c r="BV471" s="56"/>
      <c r="BW471" s="56"/>
      <c r="BX471" s="56"/>
      <c r="BY471" s="56"/>
      <c r="BZ471" s="56"/>
      <c r="CA471" s="56"/>
      <c r="CB471" s="56"/>
      <c r="CC471" s="56"/>
      <c r="CD471" s="56"/>
      <c r="CE471" s="56"/>
      <c r="CF471" s="56"/>
      <c r="CG471" s="56"/>
      <c r="CH471" s="56"/>
      <c r="CI471" s="56"/>
    </row>
    <row r="472" customFormat="false" ht="12.75" hidden="false" customHeight="false" outlineLevel="0" collapsed="false">
      <c r="C472" s="56"/>
      <c r="D472" s="56"/>
      <c r="E472" s="56"/>
      <c r="F472" s="56"/>
      <c r="G472" s="57"/>
      <c r="H472" s="56"/>
      <c r="I472" s="56"/>
      <c r="J472" s="56"/>
      <c r="K472" s="56"/>
      <c r="L472" s="67"/>
      <c r="M472" s="56"/>
      <c r="N472" s="56"/>
      <c r="O472" s="56"/>
      <c r="P472" s="56"/>
      <c r="Q472" s="67"/>
      <c r="R472" s="56"/>
      <c r="S472" s="56"/>
      <c r="T472" s="56"/>
      <c r="U472" s="56"/>
      <c r="V472" s="67"/>
      <c r="W472" s="56"/>
      <c r="X472" s="56"/>
      <c r="Y472" s="56"/>
      <c r="Z472" s="56"/>
      <c r="AA472" s="56"/>
      <c r="AB472" s="67"/>
      <c r="AC472" s="56"/>
      <c r="AD472" s="56"/>
      <c r="AE472" s="56"/>
      <c r="AF472" s="56"/>
      <c r="AG472" s="67"/>
      <c r="AH472" s="56"/>
      <c r="AI472" s="56"/>
      <c r="AJ472" s="56"/>
      <c r="AK472" s="56"/>
      <c r="AL472" s="56"/>
      <c r="AM472" s="56"/>
      <c r="AN472" s="56"/>
      <c r="AO472" s="56"/>
      <c r="AP472" s="56"/>
      <c r="AQ472" s="56"/>
      <c r="AR472" s="56"/>
      <c r="AS472" s="56"/>
      <c r="AT472" s="56"/>
      <c r="AU472" s="56"/>
      <c r="AV472" s="56"/>
      <c r="AW472" s="56"/>
      <c r="AX472" s="56"/>
      <c r="AY472" s="56"/>
      <c r="AZ472" s="56"/>
      <c r="BA472" s="56"/>
      <c r="BB472" s="56"/>
      <c r="BC472" s="56"/>
      <c r="BD472" s="56"/>
      <c r="BE472" s="56"/>
      <c r="BF472" s="56"/>
      <c r="BG472" s="56"/>
      <c r="BH472" s="56"/>
      <c r="BI472" s="56"/>
      <c r="BJ472" s="56"/>
      <c r="BK472" s="56"/>
      <c r="BL472" s="56"/>
      <c r="BM472" s="56"/>
      <c r="BN472" s="56"/>
      <c r="BO472" s="56"/>
      <c r="BP472" s="56"/>
      <c r="BQ472" s="56"/>
      <c r="BR472" s="56"/>
      <c r="BS472" s="56"/>
      <c r="BT472" s="56"/>
      <c r="BU472" s="56"/>
      <c r="BV472" s="56"/>
      <c r="BW472" s="56"/>
      <c r="BX472" s="56"/>
      <c r="BY472" s="56"/>
      <c r="BZ472" s="56"/>
      <c r="CA472" s="56"/>
      <c r="CB472" s="56"/>
      <c r="CC472" s="56"/>
      <c r="CD472" s="56"/>
      <c r="CE472" s="56"/>
      <c r="CF472" s="56"/>
      <c r="CG472" s="56"/>
      <c r="CH472" s="56"/>
      <c r="CI472" s="56"/>
    </row>
    <row r="473" customFormat="false" ht="12.75" hidden="false" customHeight="false" outlineLevel="0" collapsed="false">
      <c r="C473" s="56"/>
      <c r="D473" s="56"/>
      <c r="E473" s="56"/>
      <c r="F473" s="56"/>
      <c r="G473" s="57"/>
      <c r="H473" s="56"/>
      <c r="I473" s="56"/>
      <c r="J473" s="56"/>
      <c r="K473" s="56"/>
      <c r="L473" s="67"/>
      <c r="M473" s="56"/>
      <c r="N473" s="56"/>
      <c r="O473" s="56"/>
      <c r="P473" s="56"/>
      <c r="Q473" s="67"/>
      <c r="R473" s="56"/>
      <c r="S473" s="56"/>
      <c r="T473" s="56"/>
      <c r="U473" s="56"/>
      <c r="V473" s="67"/>
      <c r="W473" s="56"/>
      <c r="X473" s="56"/>
      <c r="Y473" s="56"/>
      <c r="Z473" s="56"/>
      <c r="AA473" s="56"/>
      <c r="AB473" s="67"/>
      <c r="AC473" s="56"/>
      <c r="AD473" s="56"/>
      <c r="AE473" s="56"/>
      <c r="AF473" s="56"/>
      <c r="AG473" s="67"/>
      <c r="AH473" s="56"/>
      <c r="AI473" s="56"/>
      <c r="AJ473" s="56"/>
      <c r="AK473" s="56"/>
      <c r="AL473" s="56"/>
      <c r="AM473" s="56"/>
      <c r="AN473" s="56"/>
      <c r="AO473" s="56"/>
      <c r="AP473" s="56"/>
      <c r="AQ473" s="56"/>
      <c r="AR473" s="56"/>
      <c r="AS473" s="56"/>
      <c r="AT473" s="56"/>
      <c r="AU473" s="56"/>
      <c r="AV473" s="56"/>
      <c r="AW473" s="56"/>
      <c r="AX473" s="56"/>
      <c r="AY473" s="56"/>
      <c r="AZ473" s="56"/>
      <c r="BA473" s="56"/>
      <c r="BB473" s="56"/>
      <c r="BC473" s="56"/>
      <c r="BD473" s="56"/>
      <c r="BE473" s="56"/>
      <c r="BF473" s="56"/>
      <c r="BG473" s="56"/>
      <c r="BH473" s="56"/>
      <c r="BI473" s="56"/>
      <c r="BJ473" s="56"/>
      <c r="BK473" s="56"/>
      <c r="BL473" s="56"/>
      <c r="BM473" s="56"/>
      <c r="BN473" s="56"/>
      <c r="BO473" s="56"/>
      <c r="BP473" s="56"/>
      <c r="BQ473" s="56"/>
      <c r="BR473" s="56"/>
      <c r="BS473" s="56"/>
      <c r="BT473" s="56"/>
      <c r="BU473" s="56"/>
      <c r="BV473" s="56"/>
      <c r="BW473" s="56"/>
      <c r="BX473" s="56"/>
      <c r="BY473" s="56"/>
      <c r="BZ473" s="56"/>
      <c r="CA473" s="56"/>
      <c r="CB473" s="56"/>
      <c r="CC473" s="56"/>
      <c r="CD473" s="56"/>
      <c r="CE473" s="56"/>
      <c r="CF473" s="56"/>
      <c r="CG473" s="56"/>
      <c r="CH473" s="56"/>
      <c r="CI473" s="56"/>
    </row>
    <row r="474" customFormat="false" ht="12.75" hidden="false" customHeight="false" outlineLevel="0" collapsed="false">
      <c r="C474" s="56"/>
      <c r="D474" s="56"/>
      <c r="E474" s="56"/>
      <c r="F474" s="56"/>
      <c r="G474" s="57"/>
      <c r="H474" s="56"/>
      <c r="I474" s="56"/>
      <c r="J474" s="56"/>
      <c r="K474" s="56"/>
      <c r="L474" s="67"/>
      <c r="M474" s="56"/>
      <c r="N474" s="56"/>
      <c r="O474" s="56"/>
      <c r="P474" s="56"/>
      <c r="Q474" s="67"/>
      <c r="R474" s="56"/>
      <c r="S474" s="56"/>
      <c r="T474" s="56"/>
      <c r="U474" s="56"/>
      <c r="V474" s="67"/>
      <c r="W474" s="56"/>
      <c r="X474" s="56"/>
      <c r="Y474" s="56"/>
      <c r="Z474" s="56"/>
      <c r="AA474" s="56"/>
      <c r="AB474" s="67"/>
      <c r="AC474" s="56"/>
      <c r="AD474" s="56"/>
      <c r="AE474" s="56"/>
      <c r="AF474" s="56"/>
      <c r="AG474" s="67"/>
      <c r="AH474" s="56"/>
      <c r="AI474" s="56"/>
      <c r="AJ474" s="56"/>
      <c r="AK474" s="56"/>
      <c r="AL474" s="56"/>
      <c r="AM474" s="56"/>
      <c r="AN474" s="56"/>
      <c r="AO474" s="56"/>
      <c r="AP474" s="56"/>
      <c r="AQ474" s="56"/>
      <c r="AR474" s="56"/>
      <c r="AS474" s="56"/>
      <c r="AT474" s="56"/>
      <c r="AU474" s="56"/>
      <c r="AV474" s="56"/>
      <c r="AW474" s="56"/>
      <c r="AX474" s="56"/>
      <c r="AY474" s="56"/>
      <c r="AZ474" s="56"/>
      <c r="BA474" s="56"/>
      <c r="BB474" s="56"/>
      <c r="BC474" s="56"/>
      <c r="BD474" s="56"/>
      <c r="BE474" s="56"/>
      <c r="BF474" s="56"/>
      <c r="BG474" s="56"/>
      <c r="BH474" s="56"/>
      <c r="BI474" s="56"/>
      <c r="BJ474" s="56"/>
      <c r="BK474" s="56"/>
      <c r="BL474" s="56"/>
      <c r="BM474" s="56"/>
      <c r="BN474" s="56"/>
      <c r="BO474" s="56"/>
      <c r="BP474" s="56"/>
      <c r="BQ474" s="56"/>
      <c r="BR474" s="56"/>
      <c r="BS474" s="56"/>
      <c r="BT474" s="56"/>
      <c r="BU474" s="56"/>
      <c r="BV474" s="56"/>
      <c r="BW474" s="56"/>
      <c r="BX474" s="56"/>
      <c r="BY474" s="56"/>
      <c r="BZ474" s="56"/>
      <c r="CA474" s="56"/>
      <c r="CB474" s="56"/>
      <c r="CC474" s="56"/>
      <c r="CD474" s="56"/>
      <c r="CE474" s="56"/>
      <c r="CF474" s="56"/>
      <c r="CG474" s="56"/>
      <c r="CH474" s="56"/>
      <c r="CI474" s="56"/>
    </row>
    <row r="475" customFormat="false" ht="12.75" hidden="false" customHeight="false" outlineLevel="0" collapsed="false">
      <c r="C475" s="56"/>
      <c r="D475" s="56"/>
      <c r="E475" s="56"/>
      <c r="F475" s="56"/>
      <c r="G475" s="57"/>
      <c r="H475" s="56"/>
      <c r="I475" s="56"/>
      <c r="J475" s="56"/>
      <c r="K475" s="56"/>
      <c r="L475" s="67"/>
      <c r="M475" s="56"/>
      <c r="N475" s="56"/>
      <c r="O475" s="56"/>
      <c r="P475" s="56"/>
      <c r="Q475" s="67"/>
      <c r="R475" s="56"/>
      <c r="S475" s="56"/>
      <c r="T475" s="56"/>
      <c r="U475" s="56"/>
      <c r="V475" s="67"/>
      <c r="W475" s="56"/>
      <c r="X475" s="56"/>
      <c r="Y475" s="56"/>
      <c r="Z475" s="56"/>
      <c r="AA475" s="56"/>
      <c r="AB475" s="67"/>
      <c r="AC475" s="56"/>
      <c r="AD475" s="56"/>
      <c r="AE475" s="56"/>
      <c r="AF475" s="56"/>
      <c r="AG475" s="67"/>
      <c r="AH475" s="56"/>
      <c r="AI475" s="56"/>
      <c r="AJ475" s="56"/>
      <c r="AK475" s="56"/>
      <c r="AL475" s="56"/>
      <c r="AM475" s="56"/>
      <c r="AN475" s="56"/>
      <c r="AO475" s="56"/>
      <c r="AP475" s="56"/>
      <c r="AQ475" s="56"/>
      <c r="AR475" s="56"/>
      <c r="AS475" s="56"/>
      <c r="AT475" s="56"/>
      <c r="AU475" s="56"/>
      <c r="AV475" s="56"/>
      <c r="AW475" s="56"/>
      <c r="AX475" s="56"/>
      <c r="AY475" s="56"/>
      <c r="AZ475" s="56"/>
      <c r="BA475" s="56"/>
      <c r="BB475" s="56"/>
      <c r="BC475" s="56"/>
      <c r="BD475" s="56"/>
      <c r="BE475" s="56"/>
      <c r="BF475" s="56"/>
      <c r="BG475" s="56"/>
      <c r="BH475" s="56"/>
      <c r="BI475" s="56"/>
      <c r="BJ475" s="56"/>
      <c r="BK475" s="56"/>
      <c r="BL475" s="56"/>
      <c r="BM475" s="56"/>
      <c r="BN475" s="56"/>
      <c r="BO475" s="56"/>
      <c r="BP475" s="56"/>
      <c r="BQ475" s="56"/>
      <c r="BR475" s="56"/>
      <c r="BS475" s="56"/>
      <c r="BT475" s="56"/>
      <c r="BU475" s="56"/>
      <c r="BV475" s="56"/>
      <c r="BW475" s="56"/>
      <c r="BX475" s="56"/>
      <c r="BY475" s="56"/>
      <c r="BZ475" s="56"/>
      <c r="CA475" s="56"/>
      <c r="CB475" s="56"/>
      <c r="CC475" s="56"/>
      <c r="CD475" s="56"/>
      <c r="CE475" s="56"/>
      <c r="CF475" s="56"/>
      <c r="CG475" s="56"/>
      <c r="CH475" s="56"/>
      <c r="CI475" s="56"/>
    </row>
    <row r="476" customFormat="false" ht="12.75" hidden="false" customHeight="false" outlineLevel="0" collapsed="false">
      <c r="C476" s="56"/>
      <c r="D476" s="56"/>
      <c r="E476" s="56"/>
      <c r="F476" s="56"/>
      <c r="G476" s="57"/>
      <c r="H476" s="56"/>
      <c r="I476" s="56"/>
      <c r="J476" s="56"/>
      <c r="K476" s="56"/>
      <c r="L476" s="67"/>
      <c r="M476" s="56"/>
      <c r="N476" s="56"/>
      <c r="O476" s="56"/>
      <c r="P476" s="56"/>
      <c r="Q476" s="67"/>
      <c r="R476" s="56"/>
      <c r="S476" s="56"/>
      <c r="T476" s="56"/>
      <c r="U476" s="56"/>
      <c r="V476" s="67"/>
      <c r="W476" s="56"/>
      <c r="X476" s="56"/>
      <c r="Y476" s="56"/>
      <c r="Z476" s="56"/>
      <c r="AA476" s="56"/>
      <c r="AB476" s="67"/>
      <c r="AC476" s="56"/>
      <c r="AD476" s="56"/>
      <c r="AE476" s="56"/>
      <c r="AF476" s="56"/>
      <c r="AG476" s="67"/>
      <c r="AH476" s="56"/>
      <c r="AI476" s="56"/>
      <c r="AJ476" s="56"/>
      <c r="AK476" s="56"/>
      <c r="AL476" s="56"/>
      <c r="AM476" s="56"/>
      <c r="AN476" s="56"/>
      <c r="AO476" s="56"/>
      <c r="AP476" s="56"/>
      <c r="AQ476" s="56"/>
      <c r="AR476" s="56"/>
      <c r="AS476" s="56"/>
      <c r="AT476" s="56"/>
      <c r="AU476" s="56"/>
      <c r="AV476" s="56"/>
      <c r="AW476" s="56"/>
      <c r="AX476" s="56"/>
      <c r="AY476" s="56"/>
      <c r="AZ476" s="56"/>
      <c r="BA476" s="56"/>
      <c r="BB476" s="56"/>
      <c r="BC476" s="56"/>
      <c r="BD476" s="56"/>
      <c r="BE476" s="56"/>
      <c r="BF476" s="56"/>
      <c r="BG476" s="56"/>
      <c r="BH476" s="56"/>
      <c r="BI476" s="56"/>
      <c r="BJ476" s="56"/>
      <c r="BK476" s="56"/>
      <c r="BL476" s="56"/>
      <c r="BM476" s="56"/>
      <c r="BN476" s="56"/>
      <c r="BO476" s="56"/>
      <c r="BP476" s="56"/>
      <c r="BQ476" s="56"/>
      <c r="BR476" s="56"/>
      <c r="BS476" s="56"/>
      <c r="BT476" s="56"/>
      <c r="BU476" s="56"/>
      <c r="BV476" s="56"/>
      <c r="BW476" s="56"/>
      <c r="BX476" s="56"/>
      <c r="BY476" s="56"/>
      <c r="BZ476" s="56"/>
      <c r="CA476" s="56"/>
      <c r="CB476" s="56"/>
      <c r="CC476" s="56"/>
      <c r="CD476" s="56"/>
      <c r="CE476" s="56"/>
      <c r="CF476" s="56"/>
      <c r="CG476" s="56"/>
      <c r="CH476" s="56"/>
      <c r="CI476" s="56"/>
    </row>
    <row r="477" customFormat="false" ht="12.75" hidden="false" customHeight="false" outlineLevel="0" collapsed="false">
      <c r="C477" s="56"/>
      <c r="D477" s="56"/>
      <c r="E477" s="56"/>
      <c r="F477" s="56"/>
      <c r="G477" s="57"/>
      <c r="H477" s="56"/>
      <c r="I477" s="56"/>
      <c r="J477" s="56"/>
      <c r="K477" s="56"/>
      <c r="L477" s="67"/>
      <c r="M477" s="56"/>
      <c r="N477" s="56"/>
      <c r="O477" s="56"/>
      <c r="P477" s="56"/>
      <c r="Q477" s="67"/>
      <c r="R477" s="56"/>
      <c r="S477" s="56"/>
      <c r="T477" s="56"/>
      <c r="U477" s="56"/>
      <c r="V477" s="67"/>
      <c r="W477" s="56"/>
      <c r="X477" s="56"/>
      <c r="Y477" s="56"/>
      <c r="Z477" s="56"/>
      <c r="AA477" s="56"/>
      <c r="AB477" s="67"/>
      <c r="AC477" s="56"/>
      <c r="AD477" s="56"/>
      <c r="AE477" s="56"/>
      <c r="AF477" s="56"/>
      <c r="AG477" s="67"/>
      <c r="AH477" s="56"/>
      <c r="AI477" s="56"/>
      <c r="AJ477" s="56"/>
      <c r="AK477" s="56"/>
      <c r="AL477" s="56"/>
      <c r="AM477" s="56"/>
      <c r="AN477" s="56"/>
      <c r="AO477" s="56"/>
      <c r="AP477" s="56"/>
      <c r="AQ477" s="56"/>
      <c r="AR477" s="56"/>
      <c r="AS477" s="56"/>
      <c r="AT477" s="56"/>
      <c r="AU477" s="56"/>
      <c r="AV477" s="56"/>
      <c r="AW477" s="56"/>
      <c r="AX477" s="56"/>
      <c r="AY477" s="56"/>
      <c r="AZ477" s="56"/>
      <c r="BA477" s="56"/>
      <c r="BB477" s="56"/>
      <c r="BC477" s="56"/>
      <c r="BD477" s="56"/>
      <c r="BE477" s="56"/>
      <c r="BF477" s="56"/>
      <c r="BG477" s="56"/>
      <c r="BH477" s="56"/>
      <c r="BI477" s="56"/>
      <c r="BJ477" s="56"/>
      <c r="BK477" s="56"/>
      <c r="BL477" s="56"/>
      <c r="BM477" s="56"/>
      <c r="BN477" s="56"/>
      <c r="BO477" s="56"/>
      <c r="BP477" s="56"/>
      <c r="BQ477" s="56"/>
      <c r="BR477" s="56"/>
      <c r="BS477" s="56"/>
      <c r="BT477" s="56"/>
      <c r="BU477" s="56"/>
      <c r="BV477" s="56"/>
      <c r="BW477" s="56"/>
      <c r="BX477" s="56"/>
      <c r="BY477" s="56"/>
      <c r="BZ477" s="56"/>
      <c r="CA477" s="56"/>
      <c r="CB477" s="56"/>
      <c r="CC477" s="56"/>
      <c r="CD477" s="56"/>
      <c r="CE477" s="56"/>
      <c r="CF477" s="56"/>
      <c r="CG477" s="56"/>
      <c r="CH477" s="56"/>
      <c r="CI477" s="56"/>
    </row>
    <row r="478" customFormat="false" ht="12.75" hidden="false" customHeight="false" outlineLevel="0" collapsed="false">
      <c r="C478" s="56"/>
      <c r="D478" s="56"/>
      <c r="E478" s="56"/>
      <c r="F478" s="56"/>
      <c r="G478" s="57"/>
      <c r="H478" s="56"/>
      <c r="I478" s="56"/>
      <c r="J478" s="56"/>
      <c r="K478" s="56"/>
      <c r="L478" s="67"/>
      <c r="M478" s="56"/>
      <c r="N478" s="56"/>
      <c r="O478" s="56"/>
      <c r="P478" s="56"/>
      <c r="Q478" s="67"/>
      <c r="R478" s="56"/>
      <c r="S478" s="56"/>
      <c r="T478" s="56"/>
      <c r="U478" s="56"/>
      <c r="V478" s="67"/>
      <c r="W478" s="56"/>
      <c r="X478" s="56"/>
      <c r="Y478" s="56"/>
      <c r="Z478" s="56"/>
      <c r="AA478" s="56"/>
      <c r="AB478" s="67"/>
      <c r="AC478" s="56"/>
      <c r="AD478" s="56"/>
      <c r="AE478" s="56"/>
      <c r="AF478" s="56"/>
      <c r="AG478" s="67"/>
      <c r="AH478" s="56"/>
      <c r="AI478" s="56"/>
      <c r="AJ478" s="56"/>
      <c r="AK478" s="56"/>
      <c r="AL478" s="56"/>
      <c r="AM478" s="56"/>
      <c r="AN478" s="56"/>
      <c r="AO478" s="56"/>
      <c r="AP478" s="56"/>
      <c r="AQ478" s="56"/>
      <c r="AR478" s="56"/>
      <c r="AS478" s="56"/>
      <c r="AT478" s="56"/>
      <c r="AU478" s="56"/>
      <c r="AV478" s="56"/>
      <c r="AW478" s="56"/>
      <c r="AX478" s="56"/>
      <c r="AY478" s="56"/>
      <c r="AZ478" s="56"/>
      <c r="BA478" s="56"/>
      <c r="BB478" s="56"/>
      <c r="BC478" s="56"/>
      <c r="BD478" s="56"/>
      <c r="BE478" s="56"/>
      <c r="BF478" s="56"/>
      <c r="BG478" s="56"/>
      <c r="BH478" s="56"/>
      <c r="BI478" s="56"/>
      <c r="BJ478" s="56"/>
      <c r="BK478" s="56"/>
      <c r="BL478" s="56"/>
      <c r="BM478" s="56"/>
      <c r="BN478" s="56"/>
      <c r="BO478" s="56"/>
      <c r="BP478" s="56"/>
      <c r="BQ478" s="56"/>
      <c r="BR478" s="56"/>
      <c r="BS478" s="56"/>
      <c r="BT478" s="56"/>
      <c r="BU478" s="56"/>
      <c r="BV478" s="56"/>
      <c r="BW478" s="56"/>
      <c r="BX478" s="56"/>
      <c r="BY478" s="56"/>
      <c r="BZ478" s="56"/>
      <c r="CA478" s="56"/>
      <c r="CB478" s="56"/>
      <c r="CC478" s="56"/>
      <c r="CD478" s="56"/>
      <c r="CE478" s="56"/>
      <c r="CF478" s="56"/>
      <c r="CG478" s="56"/>
      <c r="CH478" s="56"/>
      <c r="CI478" s="56"/>
    </row>
    <row r="479" customFormat="false" ht="12.75" hidden="false" customHeight="false" outlineLevel="0" collapsed="false">
      <c r="C479" s="56"/>
      <c r="D479" s="56"/>
      <c r="E479" s="56"/>
      <c r="F479" s="56"/>
      <c r="G479" s="57"/>
      <c r="H479" s="56"/>
      <c r="I479" s="56"/>
      <c r="J479" s="56"/>
      <c r="K479" s="56"/>
      <c r="L479" s="67"/>
      <c r="M479" s="56"/>
      <c r="N479" s="56"/>
      <c r="O479" s="56"/>
      <c r="P479" s="56"/>
      <c r="Q479" s="67"/>
      <c r="R479" s="56"/>
      <c r="S479" s="56"/>
      <c r="T479" s="56"/>
      <c r="U479" s="56"/>
      <c r="V479" s="67"/>
      <c r="W479" s="56"/>
      <c r="X479" s="56"/>
      <c r="Y479" s="56"/>
      <c r="Z479" s="56"/>
      <c r="AA479" s="56"/>
      <c r="AB479" s="67"/>
      <c r="AC479" s="56"/>
      <c r="AD479" s="56"/>
      <c r="AE479" s="56"/>
      <c r="AF479" s="56"/>
      <c r="AG479" s="67"/>
      <c r="AH479" s="56"/>
      <c r="AI479" s="56"/>
      <c r="AJ479" s="56"/>
      <c r="AK479" s="56"/>
      <c r="AL479" s="56"/>
      <c r="AM479" s="56"/>
      <c r="AN479" s="56"/>
      <c r="AO479" s="56"/>
      <c r="AP479" s="56"/>
      <c r="AQ479" s="56"/>
      <c r="AR479" s="56"/>
      <c r="AS479" s="56"/>
      <c r="AT479" s="56"/>
      <c r="AU479" s="56"/>
      <c r="AV479" s="56"/>
      <c r="AW479" s="56"/>
      <c r="AX479" s="56"/>
      <c r="AY479" s="56"/>
      <c r="AZ479" s="56"/>
      <c r="BA479" s="56"/>
      <c r="BB479" s="56"/>
      <c r="BC479" s="56"/>
      <c r="BD479" s="56"/>
      <c r="BE479" s="56"/>
      <c r="BF479" s="56"/>
      <c r="BG479" s="56"/>
      <c r="BH479" s="56"/>
      <c r="BI479" s="56"/>
      <c r="BJ479" s="56"/>
      <c r="BK479" s="56"/>
      <c r="BL479" s="56"/>
      <c r="BM479" s="56"/>
      <c r="BN479" s="56"/>
      <c r="BO479" s="56"/>
      <c r="BP479" s="56"/>
      <c r="BQ479" s="56"/>
      <c r="BR479" s="56"/>
      <c r="BS479" s="56"/>
      <c r="BT479" s="56"/>
      <c r="BU479" s="56"/>
      <c r="BV479" s="56"/>
      <c r="BW479" s="56"/>
      <c r="BX479" s="56"/>
      <c r="BY479" s="56"/>
      <c r="BZ479" s="56"/>
      <c r="CA479" s="56"/>
      <c r="CB479" s="56"/>
      <c r="CC479" s="56"/>
      <c r="CD479" s="56"/>
      <c r="CE479" s="56"/>
      <c r="CF479" s="56"/>
      <c r="CG479" s="56"/>
      <c r="CH479" s="56"/>
      <c r="CI479" s="56"/>
    </row>
    <row r="480" customFormat="false" ht="12.75" hidden="false" customHeight="false" outlineLevel="0" collapsed="false">
      <c r="C480" s="56"/>
      <c r="D480" s="56"/>
      <c r="E480" s="56"/>
      <c r="F480" s="56"/>
      <c r="G480" s="57"/>
      <c r="H480" s="56"/>
      <c r="I480" s="56"/>
      <c r="J480" s="56"/>
      <c r="K480" s="56"/>
      <c r="L480" s="67"/>
      <c r="M480" s="56"/>
      <c r="N480" s="56"/>
      <c r="O480" s="56"/>
      <c r="P480" s="56"/>
      <c r="Q480" s="67"/>
      <c r="R480" s="56"/>
      <c r="S480" s="56"/>
      <c r="T480" s="56"/>
      <c r="U480" s="56"/>
      <c r="V480" s="67"/>
      <c r="W480" s="56"/>
      <c r="X480" s="56"/>
      <c r="Y480" s="56"/>
      <c r="Z480" s="56"/>
      <c r="AA480" s="56"/>
      <c r="AB480" s="67"/>
      <c r="AC480" s="56"/>
      <c r="AD480" s="56"/>
      <c r="AE480" s="56"/>
      <c r="AF480" s="56"/>
      <c r="AG480" s="67"/>
      <c r="AH480" s="56"/>
      <c r="AI480" s="56"/>
      <c r="AJ480" s="56"/>
      <c r="AK480" s="56"/>
      <c r="AL480" s="56"/>
      <c r="AM480" s="56"/>
      <c r="AN480" s="56"/>
      <c r="AO480" s="56"/>
      <c r="AP480" s="56"/>
      <c r="AQ480" s="56"/>
      <c r="AR480" s="56"/>
      <c r="AS480" s="56"/>
      <c r="AT480" s="56"/>
      <c r="AU480" s="56"/>
      <c r="AV480" s="56"/>
      <c r="AW480" s="56"/>
      <c r="AX480" s="56"/>
      <c r="AY480" s="56"/>
      <c r="AZ480" s="56"/>
      <c r="BA480" s="56"/>
      <c r="BB480" s="56"/>
      <c r="BC480" s="56"/>
      <c r="BD480" s="56"/>
      <c r="BE480" s="56"/>
      <c r="BF480" s="56"/>
      <c r="BG480" s="56"/>
      <c r="BH480" s="56"/>
      <c r="BI480" s="56"/>
      <c r="BJ480" s="56"/>
      <c r="BK480" s="56"/>
      <c r="BL480" s="56"/>
      <c r="BM480" s="56"/>
      <c r="BN480" s="56"/>
      <c r="BO480" s="56"/>
      <c r="BP480" s="56"/>
      <c r="BQ480" s="56"/>
      <c r="BR480" s="56"/>
      <c r="BS480" s="56"/>
      <c r="BT480" s="56"/>
      <c r="BU480" s="56"/>
      <c r="BV480" s="56"/>
      <c r="BW480" s="56"/>
      <c r="BX480" s="56"/>
      <c r="BY480" s="56"/>
      <c r="BZ480" s="56"/>
      <c r="CA480" s="56"/>
      <c r="CB480" s="56"/>
      <c r="CC480" s="56"/>
      <c r="CD480" s="56"/>
      <c r="CE480" s="56"/>
      <c r="CF480" s="56"/>
      <c r="CG480" s="56"/>
      <c r="CH480" s="56"/>
      <c r="CI480" s="56"/>
    </row>
    <row r="481" customFormat="false" ht="12.75" hidden="false" customHeight="false" outlineLevel="0" collapsed="false">
      <c r="C481" s="56"/>
      <c r="D481" s="56"/>
      <c r="E481" s="56"/>
      <c r="F481" s="56"/>
      <c r="G481" s="57"/>
      <c r="H481" s="56"/>
      <c r="I481" s="56"/>
      <c r="J481" s="56"/>
      <c r="K481" s="56"/>
      <c r="L481" s="67"/>
      <c r="M481" s="56"/>
      <c r="N481" s="56"/>
      <c r="O481" s="56"/>
      <c r="P481" s="56"/>
      <c r="Q481" s="67"/>
      <c r="R481" s="56"/>
      <c r="S481" s="56"/>
      <c r="T481" s="56"/>
      <c r="U481" s="56"/>
      <c r="V481" s="67"/>
      <c r="W481" s="56"/>
      <c r="X481" s="56"/>
      <c r="Y481" s="56"/>
      <c r="Z481" s="56"/>
      <c r="AA481" s="56"/>
      <c r="AB481" s="67"/>
      <c r="AC481" s="56"/>
      <c r="AD481" s="56"/>
      <c r="AE481" s="56"/>
      <c r="AF481" s="56"/>
      <c r="AG481" s="67"/>
      <c r="AH481" s="56"/>
      <c r="AI481" s="56"/>
      <c r="AJ481" s="56"/>
      <c r="AK481" s="56"/>
      <c r="AL481" s="56"/>
      <c r="AM481" s="56"/>
      <c r="AN481" s="56"/>
      <c r="AO481" s="56"/>
      <c r="AP481" s="56"/>
      <c r="AQ481" s="56"/>
      <c r="AR481" s="56"/>
      <c r="AS481" s="56"/>
      <c r="AT481" s="56"/>
      <c r="AU481" s="56"/>
      <c r="AV481" s="56"/>
      <c r="AW481" s="56"/>
      <c r="AX481" s="56"/>
      <c r="AY481" s="56"/>
      <c r="AZ481" s="56"/>
      <c r="BA481" s="56"/>
      <c r="BB481" s="56"/>
      <c r="BC481" s="56"/>
      <c r="BD481" s="56"/>
      <c r="BE481" s="56"/>
      <c r="BF481" s="56"/>
      <c r="BG481" s="56"/>
      <c r="BH481" s="56"/>
      <c r="BI481" s="56"/>
      <c r="BJ481" s="56"/>
      <c r="BK481" s="56"/>
      <c r="BL481" s="56"/>
      <c r="BM481" s="56"/>
      <c r="BN481" s="56"/>
      <c r="BO481" s="56"/>
      <c r="BP481" s="56"/>
      <c r="BQ481" s="56"/>
      <c r="BR481" s="56"/>
      <c r="BS481" s="56"/>
      <c r="BT481" s="56"/>
      <c r="BU481" s="56"/>
      <c r="BV481" s="56"/>
      <c r="BW481" s="56"/>
      <c r="BX481" s="56"/>
      <c r="BY481" s="56"/>
      <c r="BZ481" s="56"/>
      <c r="CA481" s="56"/>
      <c r="CB481" s="56"/>
      <c r="CC481" s="56"/>
      <c r="CD481" s="56"/>
      <c r="CE481" s="56"/>
      <c r="CF481" s="56"/>
      <c r="CG481" s="56"/>
      <c r="CH481" s="56"/>
      <c r="CI481" s="56"/>
    </row>
    <row r="482" customFormat="false" ht="12.75" hidden="false" customHeight="false" outlineLevel="0" collapsed="false">
      <c r="C482" s="56"/>
      <c r="D482" s="56"/>
      <c r="E482" s="56"/>
      <c r="F482" s="56"/>
      <c r="G482" s="57"/>
      <c r="H482" s="56"/>
      <c r="I482" s="56"/>
      <c r="J482" s="56"/>
      <c r="K482" s="56"/>
      <c r="L482" s="67"/>
      <c r="M482" s="56"/>
      <c r="N482" s="56"/>
      <c r="O482" s="56"/>
      <c r="P482" s="56"/>
      <c r="Q482" s="67"/>
      <c r="R482" s="56"/>
      <c r="S482" s="56"/>
      <c r="T482" s="56"/>
      <c r="U482" s="56"/>
      <c r="V482" s="67"/>
      <c r="W482" s="56"/>
      <c r="X482" s="56"/>
      <c r="Y482" s="56"/>
      <c r="Z482" s="56"/>
      <c r="AA482" s="56"/>
      <c r="AB482" s="67"/>
      <c r="AC482" s="56"/>
      <c r="AD482" s="56"/>
      <c r="AE482" s="56"/>
      <c r="AF482" s="56"/>
      <c r="AG482" s="67"/>
      <c r="AH482" s="56"/>
      <c r="AI482" s="56"/>
      <c r="AJ482" s="56"/>
      <c r="AK482" s="56"/>
      <c r="AL482" s="56"/>
      <c r="AM482" s="56"/>
      <c r="AN482" s="56"/>
      <c r="AO482" s="56"/>
      <c r="AP482" s="56"/>
      <c r="AQ482" s="56"/>
      <c r="AR482" s="56"/>
      <c r="AS482" s="56"/>
      <c r="AT482" s="56"/>
      <c r="AU482" s="56"/>
      <c r="AV482" s="56"/>
      <c r="AW482" s="56"/>
      <c r="AX482" s="56"/>
      <c r="AY482" s="56"/>
      <c r="AZ482" s="56"/>
      <c r="BA482" s="56"/>
      <c r="BB482" s="56"/>
      <c r="BC482" s="56"/>
      <c r="BD482" s="56"/>
      <c r="BE482" s="56"/>
      <c r="BF482" s="56"/>
      <c r="BG482" s="56"/>
      <c r="BH482" s="56"/>
      <c r="BI482" s="56"/>
      <c r="BJ482" s="56"/>
      <c r="BK482" s="56"/>
      <c r="BL482" s="56"/>
      <c r="BM482" s="56"/>
      <c r="BN482" s="56"/>
      <c r="BO482" s="56"/>
      <c r="BP482" s="56"/>
      <c r="BQ482" s="56"/>
      <c r="BR482" s="56"/>
      <c r="BS482" s="56"/>
      <c r="BT482" s="56"/>
      <c r="BU482" s="56"/>
      <c r="BV482" s="56"/>
      <c r="BW482" s="56"/>
      <c r="BX482" s="56"/>
      <c r="BY482" s="56"/>
      <c r="BZ482" s="56"/>
      <c r="CA482" s="56"/>
      <c r="CB482" s="56"/>
      <c r="CC482" s="56"/>
      <c r="CD482" s="56"/>
      <c r="CE482" s="56"/>
      <c r="CF482" s="56"/>
      <c r="CG482" s="56"/>
      <c r="CH482" s="56"/>
      <c r="CI482" s="56"/>
    </row>
    <row r="483" customFormat="false" ht="12.75" hidden="false" customHeight="false" outlineLevel="0" collapsed="false">
      <c r="C483" s="56"/>
      <c r="D483" s="56"/>
      <c r="E483" s="56"/>
      <c r="F483" s="56"/>
      <c r="G483" s="57"/>
      <c r="H483" s="56"/>
      <c r="I483" s="56"/>
      <c r="J483" s="56"/>
      <c r="K483" s="56"/>
      <c r="L483" s="67"/>
      <c r="M483" s="56"/>
      <c r="N483" s="56"/>
      <c r="O483" s="56"/>
      <c r="P483" s="56"/>
      <c r="Q483" s="67"/>
      <c r="R483" s="56"/>
      <c r="S483" s="56"/>
      <c r="T483" s="56"/>
      <c r="U483" s="56"/>
      <c r="V483" s="67"/>
      <c r="W483" s="56"/>
      <c r="X483" s="56"/>
      <c r="Y483" s="56"/>
      <c r="Z483" s="56"/>
      <c r="AA483" s="56"/>
      <c r="AB483" s="67"/>
      <c r="AC483" s="56"/>
      <c r="AD483" s="56"/>
      <c r="AE483" s="56"/>
      <c r="AF483" s="56"/>
      <c r="AG483" s="67"/>
      <c r="AH483" s="56"/>
      <c r="AI483" s="56"/>
      <c r="AJ483" s="56"/>
      <c r="AK483" s="56"/>
      <c r="AL483" s="56"/>
      <c r="AM483" s="56"/>
      <c r="AN483" s="56"/>
      <c r="AO483" s="56"/>
      <c r="AP483" s="56"/>
      <c r="AQ483" s="56"/>
      <c r="AR483" s="56"/>
      <c r="AS483" s="56"/>
      <c r="AT483" s="56"/>
      <c r="AU483" s="56"/>
      <c r="AV483" s="56"/>
      <c r="AW483" s="56"/>
      <c r="AX483" s="56"/>
      <c r="AY483" s="56"/>
      <c r="AZ483" s="56"/>
      <c r="BA483" s="56"/>
      <c r="BB483" s="56"/>
      <c r="BC483" s="56"/>
      <c r="BD483" s="56"/>
      <c r="BE483" s="56"/>
      <c r="BF483" s="56"/>
      <c r="BG483" s="56"/>
      <c r="BH483" s="56"/>
      <c r="BI483" s="56"/>
      <c r="BJ483" s="56"/>
      <c r="BK483" s="56"/>
      <c r="BL483" s="56"/>
      <c r="BM483" s="56"/>
      <c r="BN483" s="56"/>
      <c r="BO483" s="56"/>
      <c r="BP483" s="56"/>
      <c r="BQ483" s="56"/>
      <c r="BR483" s="56"/>
      <c r="BS483" s="56"/>
      <c r="BT483" s="56"/>
      <c r="BU483" s="56"/>
      <c r="BV483" s="56"/>
      <c r="BW483" s="56"/>
      <c r="BX483" s="56"/>
      <c r="BY483" s="56"/>
      <c r="BZ483" s="56"/>
      <c r="CA483" s="56"/>
      <c r="CB483" s="56"/>
      <c r="CC483" s="56"/>
      <c r="CD483" s="56"/>
      <c r="CE483" s="56"/>
      <c r="CF483" s="56"/>
      <c r="CG483" s="56"/>
      <c r="CH483" s="56"/>
      <c r="CI483" s="56"/>
    </row>
    <row r="484" customFormat="false" ht="12.75" hidden="false" customHeight="false" outlineLevel="0" collapsed="false">
      <c r="C484" s="56"/>
      <c r="D484" s="56"/>
      <c r="E484" s="56"/>
      <c r="F484" s="56"/>
      <c r="G484" s="57"/>
      <c r="H484" s="56"/>
      <c r="I484" s="56"/>
      <c r="J484" s="56"/>
      <c r="K484" s="56"/>
      <c r="L484" s="67"/>
      <c r="M484" s="56"/>
      <c r="N484" s="56"/>
      <c r="O484" s="56"/>
      <c r="P484" s="56"/>
      <c r="Q484" s="67"/>
      <c r="R484" s="56"/>
      <c r="S484" s="56"/>
      <c r="T484" s="56"/>
      <c r="U484" s="56"/>
      <c r="V484" s="67"/>
      <c r="W484" s="56"/>
      <c r="X484" s="56"/>
      <c r="Y484" s="56"/>
      <c r="Z484" s="56"/>
      <c r="AA484" s="56"/>
      <c r="AB484" s="67"/>
      <c r="AC484" s="56"/>
      <c r="AD484" s="56"/>
      <c r="AE484" s="56"/>
      <c r="AF484" s="56"/>
      <c r="AG484" s="67"/>
      <c r="AH484" s="56"/>
      <c r="AI484" s="56"/>
      <c r="AJ484" s="56"/>
      <c r="AK484" s="56"/>
      <c r="AL484" s="56"/>
      <c r="AM484" s="56"/>
      <c r="AN484" s="56"/>
      <c r="AO484" s="56"/>
      <c r="AP484" s="56"/>
      <c r="AQ484" s="56"/>
      <c r="AR484" s="56"/>
      <c r="AS484" s="56"/>
      <c r="AT484" s="56"/>
      <c r="AU484" s="56"/>
      <c r="AV484" s="56"/>
      <c r="AW484" s="56"/>
      <c r="AX484" s="56"/>
      <c r="AY484" s="56"/>
      <c r="AZ484" s="56"/>
      <c r="BA484" s="56"/>
      <c r="BB484" s="56"/>
      <c r="BC484" s="56"/>
      <c r="BD484" s="56"/>
      <c r="BE484" s="56"/>
      <c r="BF484" s="56"/>
      <c r="BG484" s="56"/>
      <c r="BH484" s="56"/>
      <c r="BI484" s="56"/>
      <c r="BJ484" s="56"/>
      <c r="BK484" s="56"/>
      <c r="BL484" s="56"/>
      <c r="BM484" s="56"/>
      <c r="BN484" s="56"/>
      <c r="BO484" s="56"/>
      <c r="BP484" s="56"/>
      <c r="BQ484" s="56"/>
      <c r="BR484" s="56"/>
      <c r="BS484" s="56"/>
      <c r="BT484" s="56"/>
      <c r="BU484" s="56"/>
      <c r="BV484" s="56"/>
      <c r="BW484" s="56"/>
      <c r="BX484" s="56"/>
      <c r="BY484" s="56"/>
      <c r="BZ484" s="56"/>
      <c r="CA484" s="56"/>
      <c r="CB484" s="56"/>
      <c r="CC484" s="56"/>
      <c r="CD484" s="56"/>
      <c r="CE484" s="56"/>
      <c r="CF484" s="56"/>
      <c r="CG484" s="56"/>
      <c r="CH484" s="56"/>
      <c r="CI484" s="56"/>
    </row>
    <row r="485" customFormat="false" ht="12.75" hidden="false" customHeight="false" outlineLevel="0" collapsed="false">
      <c r="C485" s="56"/>
      <c r="D485" s="56"/>
      <c r="E485" s="56"/>
      <c r="F485" s="56"/>
      <c r="G485" s="57"/>
      <c r="H485" s="56"/>
      <c r="I485" s="56"/>
      <c r="J485" s="56"/>
      <c r="K485" s="56"/>
      <c r="L485" s="67"/>
      <c r="M485" s="56"/>
      <c r="N485" s="56"/>
      <c r="O485" s="56"/>
      <c r="P485" s="56"/>
      <c r="Q485" s="67"/>
      <c r="R485" s="56"/>
      <c r="S485" s="56"/>
      <c r="T485" s="56"/>
      <c r="U485" s="56"/>
      <c r="V485" s="67"/>
      <c r="W485" s="56"/>
      <c r="X485" s="56"/>
      <c r="Y485" s="56"/>
      <c r="Z485" s="56"/>
      <c r="AA485" s="56"/>
      <c r="AB485" s="67"/>
      <c r="AC485" s="56"/>
      <c r="AD485" s="56"/>
      <c r="AE485" s="56"/>
      <c r="AF485" s="56"/>
      <c r="AG485" s="67"/>
      <c r="AH485" s="56"/>
      <c r="AI485" s="56"/>
      <c r="AJ485" s="56"/>
      <c r="AK485" s="56"/>
      <c r="AL485" s="56"/>
      <c r="AM485" s="56"/>
      <c r="AN485" s="56"/>
      <c r="AO485" s="56"/>
      <c r="AP485" s="56"/>
      <c r="AQ485" s="56"/>
      <c r="AR485" s="56"/>
      <c r="AS485" s="56"/>
      <c r="AT485" s="56"/>
      <c r="AU485" s="56"/>
      <c r="AV485" s="56"/>
      <c r="AW485" s="56"/>
      <c r="AX485" s="56"/>
      <c r="AY485" s="56"/>
      <c r="AZ485" s="56"/>
      <c r="BA485" s="56"/>
      <c r="BB485" s="56"/>
      <c r="BC485" s="56"/>
      <c r="BD485" s="56"/>
      <c r="BE485" s="56"/>
      <c r="BF485" s="56"/>
      <c r="BG485" s="56"/>
      <c r="BH485" s="56"/>
      <c r="BI485" s="56"/>
      <c r="BJ485" s="56"/>
      <c r="BK485" s="56"/>
      <c r="BL485" s="56"/>
      <c r="BM485" s="56"/>
      <c r="BN485" s="56"/>
      <c r="BO485" s="56"/>
      <c r="BP485" s="56"/>
      <c r="BQ485" s="56"/>
      <c r="BR485" s="56"/>
      <c r="BS485" s="56"/>
      <c r="BT485" s="56"/>
      <c r="BU485" s="56"/>
      <c r="BV485" s="56"/>
      <c r="BW485" s="56"/>
      <c r="BX485" s="56"/>
      <c r="BY485" s="56"/>
      <c r="BZ485" s="56"/>
      <c r="CA485" s="56"/>
      <c r="CB485" s="56"/>
      <c r="CC485" s="56"/>
      <c r="CD485" s="56"/>
      <c r="CE485" s="56"/>
      <c r="CF485" s="56"/>
      <c r="CG485" s="56"/>
      <c r="CH485" s="56"/>
      <c r="CI485" s="56"/>
    </row>
    <row r="486" customFormat="false" ht="12.75" hidden="false" customHeight="false" outlineLevel="0" collapsed="false">
      <c r="C486" s="56"/>
      <c r="D486" s="56"/>
      <c r="E486" s="56"/>
      <c r="F486" s="56"/>
      <c r="G486" s="57"/>
      <c r="H486" s="56"/>
      <c r="I486" s="56"/>
      <c r="J486" s="56"/>
      <c r="K486" s="56"/>
      <c r="L486" s="67"/>
      <c r="M486" s="56"/>
      <c r="N486" s="56"/>
      <c r="O486" s="56"/>
      <c r="P486" s="56"/>
      <c r="Q486" s="67"/>
      <c r="R486" s="56"/>
      <c r="S486" s="56"/>
      <c r="T486" s="56"/>
      <c r="U486" s="56"/>
      <c r="V486" s="67"/>
      <c r="W486" s="56"/>
      <c r="X486" s="56"/>
      <c r="Y486" s="56"/>
      <c r="Z486" s="56"/>
      <c r="AA486" s="56"/>
      <c r="AB486" s="67"/>
      <c r="AC486" s="56"/>
      <c r="AD486" s="56"/>
      <c r="AE486" s="56"/>
      <c r="AF486" s="56"/>
      <c r="AG486" s="67"/>
      <c r="AH486" s="56"/>
      <c r="AI486" s="56"/>
      <c r="AJ486" s="56"/>
      <c r="AK486" s="56"/>
      <c r="AL486" s="56"/>
      <c r="AM486" s="56"/>
      <c r="AN486" s="56"/>
      <c r="AO486" s="56"/>
      <c r="AP486" s="56"/>
      <c r="AQ486" s="56"/>
      <c r="AR486" s="56"/>
      <c r="AS486" s="56"/>
      <c r="AT486" s="56"/>
      <c r="AU486" s="56"/>
      <c r="AV486" s="56"/>
      <c r="AW486" s="56"/>
      <c r="AX486" s="56"/>
      <c r="AY486" s="56"/>
      <c r="AZ486" s="56"/>
      <c r="BA486" s="56"/>
      <c r="BB486" s="56"/>
      <c r="BC486" s="56"/>
      <c r="BD486" s="56"/>
      <c r="BE486" s="56"/>
      <c r="BF486" s="56"/>
      <c r="BG486" s="56"/>
      <c r="BH486" s="56"/>
      <c r="BI486" s="56"/>
      <c r="BJ486" s="56"/>
      <c r="BK486" s="56"/>
      <c r="BL486" s="56"/>
      <c r="BM486" s="56"/>
      <c r="BN486" s="56"/>
      <c r="BO486" s="56"/>
      <c r="BP486" s="56"/>
      <c r="BQ486" s="56"/>
      <c r="BR486" s="56"/>
      <c r="BS486" s="56"/>
      <c r="BT486" s="56"/>
      <c r="BU486" s="56"/>
      <c r="BV486" s="56"/>
      <c r="BW486" s="56"/>
      <c r="BX486" s="56"/>
      <c r="BY486" s="56"/>
      <c r="BZ486" s="56"/>
      <c r="CA486" s="56"/>
      <c r="CB486" s="56"/>
      <c r="CC486" s="56"/>
      <c r="CD486" s="56"/>
      <c r="CE486" s="56"/>
      <c r="CF486" s="56"/>
      <c r="CG486" s="56"/>
      <c r="CH486" s="56"/>
      <c r="CI486" s="56"/>
    </row>
    <row r="487" customFormat="false" ht="12.75" hidden="false" customHeight="false" outlineLevel="0" collapsed="false">
      <c r="C487" s="56"/>
      <c r="D487" s="56"/>
      <c r="E487" s="56"/>
      <c r="F487" s="56"/>
      <c r="G487" s="57"/>
      <c r="H487" s="56"/>
      <c r="I487" s="56"/>
      <c r="J487" s="56"/>
      <c r="K487" s="56"/>
      <c r="L487" s="67"/>
      <c r="M487" s="56"/>
      <c r="N487" s="56"/>
      <c r="O487" s="56"/>
      <c r="P487" s="56"/>
      <c r="Q487" s="67"/>
      <c r="R487" s="56"/>
      <c r="S487" s="56"/>
      <c r="T487" s="56"/>
      <c r="U487" s="56"/>
      <c r="V487" s="67"/>
      <c r="W487" s="56"/>
      <c r="X487" s="56"/>
      <c r="Y487" s="56"/>
      <c r="Z487" s="56"/>
      <c r="AA487" s="56"/>
      <c r="AB487" s="67"/>
      <c r="AC487" s="56"/>
      <c r="AD487" s="56"/>
      <c r="AE487" s="56"/>
      <c r="AF487" s="56"/>
      <c r="AG487" s="67"/>
      <c r="AH487" s="56"/>
      <c r="AI487" s="56"/>
      <c r="AJ487" s="56"/>
      <c r="AK487" s="56"/>
      <c r="AL487" s="56"/>
      <c r="AM487" s="56"/>
      <c r="AN487" s="56"/>
      <c r="AO487" s="56"/>
      <c r="AP487" s="56"/>
      <c r="AQ487" s="56"/>
      <c r="AR487" s="56"/>
      <c r="AS487" s="56"/>
      <c r="AT487" s="56"/>
      <c r="AU487" s="56"/>
      <c r="AV487" s="56"/>
      <c r="AW487" s="56"/>
      <c r="AX487" s="56"/>
      <c r="AY487" s="56"/>
      <c r="AZ487" s="56"/>
      <c r="BA487" s="56"/>
      <c r="BB487" s="56"/>
      <c r="BC487" s="56"/>
      <c r="BD487" s="56"/>
      <c r="BE487" s="56"/>
      <c r="BF487" s="56"/>
      <c r="BG487" s="56"/>
      <c r="BH487" s="56"/>
      <c r="BI487" s="56"/>
      <c r="BJ487" s="56"/>
      <c r="BK487" s="56"/>
      <c r="BL487" s="56"/>
      <c r="BM487" s="56"/>
      <c r="BN487" s="56"/>
      <c r="BO487" s="56"/>
      <c r="BP487" s="56"/>
      <c r="BQ487" s="56"/>
      <c r="BR487" s="56"/>
      <c r="BS487" s="56"/>
      <c r="BT487" s="56"/>
      <c r="BU487" s="56"/>
      <c r="BV487" s="56"/>
      <c r="BW487" s="56"/>
      <c r="BX487" s="56"/>
      <c r="BY487" s="56"/>
      <c r="BZ487" s="56"/>
      <c r="CA487" s="56"/>
      <c r="CB487" s="56"/>
      <c r="CC487" s="56"/>
      <c r="CD487" s="56"/>
      <c r="CE487" s="56"/>
      <c r="CF487" s="56"/>
      <c r="CG487" s="56"/>
      <c r="CH487" s="56"/>
      <c r="CI487" s="56"/>
    </row>
    <row r="488" customFormat="false" ht="12.75" hidden="false" customHeight="false" outlineLevel="0" collapsed="false">
      <c r="C488" s="56"/>
      <c r="D488" s="56"/>
      <c r="E488" s="56"/>
      <c r="F488" s="56"/>
      <c r="G488" s="57"/>
      <c r="H488" s="56"/>
      <c r="I488" s="56"/>
      <c r="J488" s="56"/>
      <c r="K488" s="56"/>
      <c r="L488" s="67"/>
      <c r="M488" s="56"/>
      <c r="N488" s="56"/>
      <c r="O488" s="56"/>
      <c r="P488" s="56"/>
      <c r="Q488" s="67"/>
      <c r="R488" s="56"/>
      <c r="S488" s="56"/>
      <c r="T488" s="56"/>
      <c r="U488" s="56"/>
      <c r="V488" s="67"/>
      <c r="W488" s="56"/>
      <c r="X488" s="56"/>
      <c r="Y488" s="56"/>
      <c r="Z488" s="56"/>
      <c r="AA488" s="56"/>
      <c r="AB488" s="67"/>
      <c r="AC488" s="56"/>
      <c r="AD488" s="56"/>
      <c r="AE488" s="56"/>
      <c r="AF488" s="56"/>
      <c r="AG488" s="67"/>
      <c r="AH488" s="56"/>
      <c r="AI488" s="56"/>
      <c r="AJ488" s="56"/>
      <c r="AK488" s="56"/>
      <c r="AL488" s="56"/>
      <c r="AM488" s="56"/>
      <c r="AN488" s="56"/>
      <c r="AO488" s="56"/>
      <c r="AP488" s="56"/>
      <c r="AQ488" s="56"/>
      <c r="AR488" s="56"/>
      <c r="AS488" s="56"/>
      <c r="AT488" s="56"/>
      <c r="AU488" s="56"/>
      <c r="AV488" s="56"/>
      <c r="AW488" s="56"/>
      <c r="AX488" s="56"/>
      <c r="AY488" s="56"/>
      <c r="AZ488" s="56"/>
      <c r="BA488" s="56"/>
      <c r="BB488" s="56"/>
      <c r="BC488" s="56"/>
      <c r="BD488" s="56"/>
      <c r="BE488" s="56"/>
      <c r="BF488" s="56"/>
      <c r="BG488" s="56"/>
      <c r="BH488" s="56"/>
      <c r="BI488" s="56"/>
      <c r="BJ488" s="56"/>
      <c r="BK488" s="56"/>
      <c r="BL488" s="56"/>
      <c r="BM488" s="56"/>
      <c r="BN488" s="56"/>
      <c r="BO488" s="56"/>
      <c r="BP488" s="56"/>
      <c r="BQ488" s="56"/>
      <c r="BR488" s="56"/>
      <c r="BS488" s="56"/>
      <c r="BT488" s="56"/>
      <c r="BU488" s="56"/>
      <c r="BV488" s="56"/>
      <c r="BW488" s="56"/>
      <c r="BX488" s="56"/>
      <c r="BY488" s="56"/>
      <c r="BZ488" s="56"/>
      <c r="CA488" s="56"/>
      <c r="CB488" s="56"/>
      <c r="CC488" s="56"/>
      <c r="CD488" s="56"/>
      <c r="CE488" s="56"/>
      <c r="CF488" s="56"/>
      <c r="CG488" s="56"/>
      <c r="CH488" s="56"/>
      <c r="CI488" s="56"/>
    </row>
    <row r="489" customFormat="false" ht="12.75" hidden="false" customHeight="false" outlineLevel="0" collapsed="false">
      <c r="C489" s="56"/>
      <c r="D489" s="56"/>
      <c r="E489" s="56"/>
      <c r="F489" s="56"/>
      <c r="G489" s="57"/>
      <c r="H489" s="56"/>
      <c r="I489" s="56"/>
      <c r="J489" s="56"/>
      <c r="K489" s="56"/>
      <c r="L489" s="67"/>
      <c r="M489" s="56"/>
      <c r="N489" s="56"/>
      <c r="O489" s="56"/>
      <c r="P489" s="56"/>
      <c r="Q489" s="67"/>
      <c r="R489" s="56"/>
      <c r="S489" s="56"/>
      <c r="T489" s="56"/>
      <c r="U489" s="56"/>
      <c r="V489" s="67"/>
      <c r="W489" s="56"/>
      <c r="X489" s="56"/>
      <c r="Y489" s="56"/>
      <c r="Z489" s="56"/>
      <c r="AA489" s="56"/>
      <c r="AB489" s="67"/>
      <c r="AC489" s="56"/>
      <c r="AD489" s="56"/>
      <c r="AE489" s="56"/>
      <c r="AF489" s="56"/>
      <c r="AG489" s="67"/>
      <c r="AH489" s="56"/>
      <c r="AI489" s="56"/>
      <c r="AJ489" s="56"/>
      <c r="AK489" s="56"/>
      <c r="AL489" s="56"/>
      <c r="AM489" s="56"/>
      <c r="AN489" s="56"/>
      <c r="AO489" s="56"/>
      <c r="AP489" s="56"/>
      <c r="AQ489" s="56"/>
      <c r="AR489" s="56"/>
      <c r="AS489" s="56"/>
      <c r="AT489" s="56"/>
      <c r="AU489" s="56"/>
      <c r="AV489" s="56"/>
      <c r="AW489" s="56"/>
      <c r="AX489" s="56"/>
      <c r="AY489" s="56"/>
      <c r="AZ489" s="56"/>
      <c r="BA489" s="56"/>
      <c r="BB489" s="56"/>
      <c r="BC489" s="56"/>
      <c r="BD489" s="56"/>
      <c r="BE489" s="56"/>
      <c r="BF489" s="56"/>
      <c r="BG489" s="56"/>
      <c r="BH489" s="56"/>
      <c r="BI489" s="56"/>
      <c r="BJ489" s="56"/>
      <c r="BK489" s="56"/>
      <c r="BL489" s="56"/>
      <c r="BM489" s="56"/>
      <c r="BN489" s="56"/>
      <c r="BO489" s="56"/>
      <c r="BP489" s="56"/>
      <c r="BQ489" s="56"/>
      <c r="BR489" s="56"/>
      <c r="BS489" s="56"/>
      <c r="BT489" s="56"/>
      <c r="BU489" s="56"/>
      <c r="BV489" s="56"/>
      <c r="BW489" s="56"/>
      <c r="BX489" s="56"/>
      <c r="BY489" s="56"/>
      <c r="BZ489" s="56"/>
      <c r="CA489" s="56"/>
      <c r="CB489" s="56"/>
      <c r="CC489" s="56"/>
      <c r="CD489" s="56"/>
      <c r="CE489" s="56"/>
      <c r="CF489" s="56"/>
      <c r="CG489" s="56"/>
      <c r="CH489" s="56"/>
      <c r="CI489" s="56"/>
    </row>
    <row r="490" customFormat="false" ht="12.75" hidden="false" customHeight="false" outlineLevel="0" collapsed="false">
      <c r="C490" s="56"/>
      <c r="D490" s="56"/>
      <c r="E490" s="56"/>
      <c r="F490" s="56"/>
      <c r="G490" s="57"/>
      <c r="H490" s="56"/>
      <c r="I490" s="56"/>
      <c r="J490" s="56"/>
      <c r="K490" s="56"/>
      <c r="L490" s="67"/>
      <c r="M490" s="56"/>
      <c r="N490" s="56"/>
      <c r="O490" s="56"/>
      <c r="P490" s="56"/>
      <c r="Q490" s="67"/>
      <c r="R490" s="56"/>
      <c r="S490" s="56"/>
      <c r="T490" s="56"/>
      <c r="U490" s="56"/>
      <c r="V490" s="67"/>
      <c r="W490" s="56"/>
      <c r="X490" s="56"/>
      <c r="Y490" s="56"/>
      <c r="Z490" s="56"/>
      <c r="AA490" s="56"/>
      <c r="AB490" s="67"/>
      <c r="AC490" s="56"/>
      <c r="AD490" s="56"/>
      <c r="AE490" s="56"/>
      <c r="AF490" s="56"/>
      <c r="AG490" s="67"/>
      <c r="AH490" s="56"/>
      <c r="AI490" s="56"/>
      <c r="AJ490" s="56"/>
      <c r="AK490" s="56"/>
      <c r="AL490" s="56"/>
      <c r="AM490" s="56"/>
      <c r="AN490" s="56"/>
      <c r="AO490" s="56"/>
      <c r="AP490" s="56"/>
      <c r="AQ490" s="56"/>
      <c r="AR490" s="56"/>
      <c r="AS490" s="56"/>
      <c r="AT490" s="56"/>
      <c r="AU490" s="56"/>
      <c r="AV490" s="56"/>
      <c r="AW490" s="56"/>
      <c r="AX490" s="56"/>
      <c r="AY490" s="56"/>
      <c r="AZ490" s="56"/>
      <c r="BA490" s="56"/>
      <c r="BB490" s="56"/>
      <c r="BC490" s="56"/>
      <c r="BD490" s="56"/>
      <c r="BE490" s="56"/>
      <c r="BF490" s="56"/>
      <c r="BG490" s="56"/>
      <c r="BH490" s="56"/>
      <c r="BI490" s="56"/>
      <c r="BJ490" s="56"/>
      <c r="BK490" s="56"/>
      <c r="BL490" s="56"/>
      <c r="BM490" s="56"/>
      <c r="BN490" s="56"/>
      <c r="BO490" s="56"/>
      <c r="BP490" s="56"/>
      <c r="BQ490" s="56"/>
      <c r="BR490" s="56"/>
      <c r="BS490" s="56"/>
      <c r="BT490" s="56"/>
      <c r="BU490" s="56"/>
      <c r="BV490" s="56"/>
      <c r="BW490" s="56"/>
      <c r="BX490" s="56"/>
      <c r="BY490" s="56"/>
      <c r="BZ490" s="56"/>
      <c r="CA490" s="56"/>
      <c r="CB490" s="56"/>
      <c r="CC490" s="56"/>
      <c r="CD490" s="56"/>
      <c r="CE490" s="56"/>
      <c r="CF490" s="56"/>
      <c r="CG490" s="56"/>
      <c r="CH490" s="56"/>
      <c r="CI490" s="56"/>
    </row>
    <row r="491" customFormat="false" ht="12.75" hidden="false" customHeight="false" outlineLevel="0" collapsed="false">
      <c r="C491" s="56"/>
      <c r="D491" s="56"/>
      <c r="E491" s="56"/>
      <c r="F491" s="56"/>
      <c r="G491" s="57"/>
      <c r="H491" s="56"/>
      <c r="I491" s="56"/>
      <c r="J491" s="56"/>
      <c r="K491" s="56"/>
      <c r="L491" s="67"/>
      <c r="M491" s="56"/>
      <c r="N491" s="56"/>
      <c r="O491" s="56"/>
      <c r="P491" s="56"/>
      <c r="Q491" s="67"/>
      <c r="R491" s="56"/>
      <c r="S491" s="56"/>
      <c r="T491" s="56"/>
      <c r="U491" s="56"/>
      <c r="V491" s="67"/>
      <c r="W491" s="56"/>
      <c r="X491" s="56"/>
      <c r="Y491" s="56"/>
      <c r="Z491" s="56"/>
      <c r="AA491" s="56"/>
      <c r="AB491" s="67"/>
      <c r="AC491" s="56"/>
      <c r="AD491" s="56"/>
      <c r="AE491" s="56"/>
      <c r="AF491" s="56"/>
      <c r="AG491" s="67"/>
      <c r="AH491" s="56"/>
      <c r="AI491" s="56"/>
      <c r="AJ491" s="56"/>
      <c r="AK491" s="56"/>
      <c r="AL491" s="56"/>
      <c r="AM491" s="56"/>
      <c r="AN491" s="56"/>
      <c r="AO491" s="56"/>
      <c r="AP491" s="56"/>
      <c r="AQ491" s="56"/>
      <c r="AR491" s="56"/>
      <c r="AS491" s="56"/>
      <c r="AT491" s="56"/>
      <c r="AU491" s="56"/>
      <c r="AV491" s="56"/>
      <c r="AW491" s="56"/>
      <c r="AX491" s="56"/>
      <c r="AY491" s="56"/>
      <c r="AZ491" s="56"/>
      <c r="BA491" s="56"/>
      <c r="BB491" s="56"/>
      <c r="BC491" s="56"/>
      <c r="BD491" s="56"/>
      <c r="BE491" s="56"/>
      <c r="BF491" s="56"/>
      <c r="BG491" s="56"/>
      <c r="BH491" s="56"/>
      <c r="BI491" s="56"/>
      <c r="BJ491" s="56"/>
      <c r="BK491" s="56"/>
      <c r="BL491" s="56"/>
      <c r="BM491" s="56"/>
      <c r="BN491" s="56"/>
      <c r="BO491" s="56"/>
      <c r="BP491" s="56"/>
      <c r="BQ491" s="56"/>
      <c r="BR491" s="56"/>
      <c r="BS491" s="56"/>
      <c r="BT491" s="56"/>
      <c r="BU491" s="56"/>
      <c r="BV491" s="56"/>
      <c r="BW491" s="56"/>
      <c r="BX491" s="56"/>
      <c r="BY491" s="56"/>
      <c r="BZ491" s="56"/>
      <c r="CA491" s="56"/>
      <c r="CB491" s="56"/>
      <c r="CC491" s="56"/>
      <c r="CD491" s="56"/>
      <c r="CE491" s="56"/>
      <c r="CF491" s="56"/>
      <c r="CG491" s="56"/>
      <c r="CH491" s="56"/>
      <c r="CI491" s="56"/>
    </row>
    <row r="492" customFormat="false" ht="12.75" hidden="false" customHeight="false" outlineLevel="0" collapsed="false">
      <c r="C492" s="56"/>
      <c r="D492" s="56"/>
      <c r="E492" s="56"/>
      <c r="F492" s="56"/>
      <c r="G492" s="57"/>
      <c r="H492" s="56"/>
      <c r="I492" s="56"/>
      <c r="J492" s="56"/>
      <c r="K492" s="56"/>
      <c r="L492" s="67"/>
      <c r="M492" s="56"/>
      <c r="N492" s="56"/>
      <c r="O492" s="56"/>
      <c r="P492" s="56"/>
      <c r="Q492" s="67"/>
      <c r="R492" s="56"/>
      <c r="S492" s="56"/>
      <c r="T492" s="56"/>
      <c r="U492" s="56"/>
      <c r="V492" s="67"/>
      <c r="W492" s="56"/>
      <c r="X492" s="56"/>
      <c r="Y492" s="56"/>
      <c r="Z492" s="56"/>
      <c r="AA492" s="56"/>
      <c r="AB492" s="67"/>
      <c r="AC492" s="56"/>
      <c r="AD492" s="56"/>
      <c r="AE492" s="56"/>
      <c r="AF492" s="56"/>
      <c r="AG492" s="67"/>
      <c r="AH492" s="56"/>
      <c r="AI492" s="56"/>
      <c r="AJ492" s="56"/>
      <c r="AK492" s="56"/>
      <c r="AL492" s="56"/>
      <c r="AM492" s="56"/>
      <c r="AN492" s="56"/>
      <c r="AO492" s="56"/>
      <c r="AP492" s="56"/>
      <c r="AQ492" s="56"/>
      <c r="AR492" s="56"/>
      <c r="AS492" s="56"/>
      <c r="AT492" s="56"/>
      <c r="AU492" s="56"/>
      <c r="AV492" s="56"/>
      <c r="AW492" s="56"/>
      <c r="AX492" s="56"/>
      <c r="AY492" s="56"/>
      <c r="AZ492" s="56"/>
      <c r="BA492" s="56"/>
      <c r="BB492" s="56"/>
      <c r="BC492" s="56"/>
      <c r="BD492" s="56"/>
      <c r="BE492" s="56"/>
      <c r="BF492" s="56"/>
      <c r="BG492" s="56"/>
      <c r="BH492" s="56"/>
      <c r="BI492" s="56"/>
      <c r="BJ492" s="56"/>
      <c r="BK492" s="56"/>
      <c r="BL492" s="56"/>
      <c r="BM492" s="56"/>
      <c r="BN492" s="56"/>
      <c r="BO492" s="56"/>
      <c r="BP492" s="56"/>
      <c r="BQ492" s="56"/>
      <c r="BR492" s="56"/>
      <c r="BS492" s="56"/>
      <c r="BT492" s="56"/>
      <c r="BU492" s="56"/>
      <c r="BV492" s="56"/>
      <c r="BW492" s="56"/>
      <c r="BX492" s="56"/>
      <c r="BY492" s="56"/>
      <c r="BZ492" s="56"/>
      <c r="CA492" s="56"/>
      <c r="CB492" s="56"/>
      <c r="CC492" s="56"/>
      <c r="CD492" s="56"/>
      <c r="CE492" s="56"/>
      <c r="CF492" s="56"/>
      <c r="CG492" s="56"/>
      <c r="CH492" s="56"/>
      <c r="CI492" s="56"/>
    </row>
    <row r="493" customFormat="false" ht="12.75" hidden="false" customHeight="false" outlineLevel="0" collapsed="false">
      <c r="C493" s="56"/>
      <c r="D493" s="56"/>
      <c r="E493" s="56"/>
      <c r="F493" s="56"/>
      <c r="G493" s="57"/>
      <c r="H493" s="56"/>
      <c r="I493" s="56"/>
      <c r="J493" s="56"/>
      <c r="K493" s="56"/>
      <c r="L493" s="67"/>
      <c r="M493" s="56"/>
      <c r="N493" s="56"/>
      <c r="O493" s="56"/>
      <c r="P493" s="56"/>
      <c r="Q493" s="67"/>
      <c r="R493" s="56"/>
      <c r="S493" s="56"/>
      <c r="T493" s="56"/>
      <c r="U493" s="56"/>
      <c r="V493" s="67"/>
      <c r="W493" s="56"/>
      <c r="X493" s="56"/>
      <c r="Y493" s="56"/>
      <c r="Z493" s="56"/>
      <c r="AA493" s="56"/>
      <c r="AB493" s="67"/>
      <c r="AC493" s="56"/>
      <c r="AD493" s="56"/>
      <c r="AE493" s="56"/>
      <c r="AF493" s="56"/>
      <c r="AG493" s="67"/>
      <c r="AH493" s="56"/>
      <c r="AI493" s="56"/>
      <c r="AJ493" s="56"/>
      <c r="AK493" s="56"/>
      <c r="AL493" s="56"/>
      <c r="AM493" s="56"/>
      <c r="AN493" s="56"/>
      <c r="AO493" s="56"/>
      <c r="AP493" s="56"/>
      <c r="AQ493" s="56"/>
      <c r="AR493" s="56"/>
      <c r="AS493" s="56"/>
      <c r="AT493" s="56"/>
      <c r="AU493" s="56"/>
      <c r="AV493" s="56"/>
      <c r="AW493" s="56"/>
      <c r="AX493" s="56"/>
      <c r="AY493" s="56"/>
      <c r="AZ493" s="56"/>
      <c r="BA493" s="56"/>
      <c r="BB493" s="56"/>
      <c r="BC493" s="56"/>
      <c r="BD493" s="56"/>
      <c r="BE493" s="56"/>
      <c r="BF493" s="56"/>
      <c r="BG493" s="56"/>
      <c r="BH493" s="56"/>
      <c r="BI493" s="56"/>
      <c r="BJ493" s="56"/>
      <c r="BK493" s="56"/>
      <c r="BL493" s="56"/>
      <c r="BM493" s="56"/>
      <c r="BN493" s="56"/>
      <c r="BO493" s="56"/>
      <c r="BP493" s="56"/>
      <c r="BQ493" s="56"/>
      <c r="BR493" s="56"/>
      <c r="BS493" s="56"/>
      <c r="BT493" s="56"/>
      <c r="BU493" s="56"/>
      <c r="BV493" s="56"/>
      <c r="BW493" s="56"/>
      <c r="BX493" s="56"/>
      <c r="BY493" s="56"/>
      <c r="BZ493" s="56"/>
      <c r="CA493" s="56"/>
      <c r="CB493" s="56"/>
      <c r="CC493" s="56"/>
      <c r="CD493" s="56"/>
      <c r="CE493" s="56"/>
      <c r="CF493" s="56"/>
      <c r="CG493" s="56"/>
      <c r="CH493" s="56"/>
      <c r="CI493" s="56"/>
    </row>
    <row r="494" customFormat="false" ht="12.75" hidden="false" customHeight="false" outlineLevel="0" collapsed="false">
      <c r="C494" s="56"/>
      <c r="D494" s="56"/>
      <c r="E494" s="56"/>
      <c r="F494" s="56"/>
      <c r="G494" s="57"/>
      <c r="H494" s="56"/>
      <c r="I494" s="56"/>
      <c r="J494" s="56"/>
      <c r="K494" s="56"/>
      <c r="L494" s="67"/>
      <c r="M494" s="56"/>
      <c r="N494" s="56"/>
      <c r="O494" s="56"/>
      <c r="P494" s="56"/>
      <c r="Q494" s="67"/>
      <c r="R494" s="56"/>
      <c r="S494" s="56"/>
      <c r="T494" s="56"/>
      <c r="U494" s="56"/>
      <c r="V494" s="67"/>
      <c r="W494" s="56"/>
      <c r="X494" s="56"/>
      <c r="Y494" s="56"/>
      <c r="Z494" s="56"/>
      <c r="AA494" s="56"/>
      <c r="AB494" s="67"/>
      <c r="AC494" s="56"/>
      <c r="AD494" s="56"/>
      <c r="AE494" s="56"/>
      <c r="AF494" s="56"/>
      <c r="AG494" s="67"/>
      <c r="AH494" s="56"/>
      <c r="AI494" s="56"/>
      <c r="AJ494" s="56"/>
      <c r="AK494" s="56"/>
      <c r="AL494" s="56"/>
      <c r="AM494" s="56"/>
      <c r="AN494" s="56"/>
      <c r="AO494" s="56"/>
      <c r="AP494" s="56"/>
      <c r="AQ494" s="56"/>
      <c r="AR494" s="56"/>
      <c r="AS494" s="56"/>
      <c r="AT494" s="56"/>
      <c r="AU494" s="56"/>
      <c r="AV494" s="56"/>
      <c r="AW494" s="56"/>
      <c r="AX494" s="56"/>
      <c r="AY494" s="56"/>
      <c r="AZ494" s="56"/>
      <c r="BA494" s="56"/>
      <c r="BB494" s="56"/>
      <c r="BC494" s="56"/>
      <c r="BD494" s="56"/>
      <c r="BE494" s="56"/>
      <c r="BF494" s="56"/>
      <c r="BG494" s="56"/>
      <c r="BH494" s="56"/>
      <c r="BI494" s="56"/>
      <c r="BJ494" s="56"/>
      <c r="BK494" s="56"/>
      <c r="BL494" s="56"/>
      <c r="BM494" s="56"/>
      <c r="BN494" s="56"/>
      <c r="BO494" s="56"/>
      <c r="BP494" s="56"/>
      <c r="BQ494" s="56"/>
      <c r="BR494" s="56"/>
      <c r="BS494" s="56"/>
      <c r="BT494" s="56"/>
      <c r="BU494" s="56"/>
      <c r="BV494" s="56"/>
      <c r="BW494" s="56"/>
      <c r="BX494" s="56"/>
      <c r="BY494" s="56"/>
      <c r="BZ494" s="56"/>
      <c r="CA494" s="56"/>
      <c r="CB494" s="56"/>
      <c r="CC494" s="56"/>
      <c r="CD494" s="56"/>
      <c r="CE494" s="56"/>
      <c r="CF494" s="56"/>
      <c r="CG494" s="56"/>
      <c r="CH494" s="56"/>
      <c r="CI494" s="56"/>
    </row>
    <row r="495" customFormat="false" ht="12.75" hidden="false" customHeight="false" outlineLevel="0" collapsed="false">
      <c r="C495" s="56"/>
      <c r="D495" s="56"/>
      <c r="E495" s="56"/>
      <c r="F495" s="56"/>
      <c r="G495" s="57"/>
      <c r="H495" s="56"/>
      <c r="I495" s="56"/>
      <c r="J495" s="56"/>
      <c r="K495" s="56"/>
      <c r="L495" s="67"/>
      <c r="M495" s="56"/>
      <c r="N495" s="56"/>
      <c r="O495" s="56"/>
      <c r="P495" s="56"/>
      <c r="Q495" s="67"/>
      <c r="R495" s="56"/>
      <c r="S495" s="56"/>
      <c r="T495" s="56"/>
      <c r="U495" s="56"/>
      <c r="V495" s="67"/>
      <c r="W495" s="56"/>
      <c r="X495" s="56"/>
      <c r="Y495" s="56"/>
      <c r="Z495" s="56"/>
      <c r="AA495" s="56"/>
      <c r="AB495" s="67"/>
      <c r="AC495" s="56"/>
      <c r="AD495" s="56"/>
      <c r="AE495" s="56"/>
      <c r="AF495" s="56"/>
      <c r="AG495" s="67"/>
      <c r="AH495" s="56"/>
      <c r="AI495" s="56"/>
      <c r="AJ495" s="56"/>
      <c r="AK495" s="56"/>
      <c r="AL495" s="56"/>
      <c r="AM495" s="56"/>
      <c r="AN495" s="56"/>
      <c r="AO495" s="56"/>
      <c r="AP495" s="56"/>
      <c r="AQ495" s="56"/>
      <c r="AR495" s="56"/>
      <c r="AS495" s="56"/>
      <c r="AT495" s="56"/>
      <c r="AU495" s="56"/>
      <c r="AV495" s="56"/>
      <c r="AW495" s="56"/>
      <c r="AX495" s="56"/>
      <c r="AY495" s="56"/>
      <c r="AZ495" s="56"/>
      <c r="BA495" s="56"/>
      <c r="BB495" s="56"/>
      <c r="BC495" s="56"/>
      <c r="BD495" s="56"/>
      <c r="BE495" s="56"/>
      <c r="BF495" s="56"/>
      <c r="BG495" s="56"/>
      <c r="BH495" s="56"/>
      <c r="BI495" s="56"/>
      <c r="BJ495" s="56"/>
      <c r="BK495" s="56"/>
      <c r="BL495" s="56"/>
      <c r="BM495" s="56"/>
      <c r="BN495" s="56"/>
      <c r="BO495" s="56"/>
      <c r="BP495" s="56"/>
      <c r="BQ495" s="56"/>
      <c r="BR495" s="56"/>
      <c r="BS495" s="56"/>
      <c r="BT495" s="56"/>
      <c r="BU495" s="56"/>
      <c r="BV495" s="56"/>
      <c r="BW495" s="56"/>
      <c r="BX495" s="56"/>
      <c r="BY495" s="56"/>
      <c r="BZ495" s="56"/>
      <c r="CA495" s="56"/>
      <c r="CB495" s="56"/>
      <c r="CC495" s="56"/>
      <c r="CD495" s="56"/>
      <c r="CE495" s="56"/>
      <c r="CF495" s="56"/>
      <c r="CG495" s="56"/>
      <c r="CH495" s="56"/>
      <c r="CI495" s="56"/>
    </row>
    <row r="496" customFormat="false" ht="12.75" hidden="false" customHeight="false" outlineLevel="0" collapsed="false">
      <c r="C496" s="56"/>
      <c r="D496" s="56"/>
      <c r="E496" s="56"/>
      <c r="F496" s="56"/>
      <c r="G496" s="57"/>
      <c r="H496" s="56"/>
      <c r="I496" s="56"/>
      <c r="J496" s="56"/>
      <c r="K496" s="56"/>
      <c r="L496" s="67"/>
      <c r="M496" s="56"/>
      <c r="N496" s="56"/>
      <c r="O496" s="56"/>
      <c r="P496" s="56"/>
      <c r="Q496" s="67"/>
      <c r="R496" s="56"/>
      <c r="S496" s="56"/>
      <c r="T496" s="56"/>
      <c r="U496" s="56"/>
      <c r="V496" s="67"/>
      <c r="W496" s="56"/>
      <c r="X496" s="56"/>
      <c r="Y496" s="56"/>
      <c r="Z496" s="56"/>
      <c r="AA496" s="56"/>
      <c r="AB496" s="67"/>
      <c r="AC496" s="56"/>
      <c r="AD496" s="56"/>
      <c r="AE496" s="56"/>
      <c r="AF496" s="56"/>
      <c r="AG496" s="67"/>
      <c r="AH496" s="56"/>
      <c r="AI496" s="56"/>
      <c r="AJ496" s="56"/>
      <c r="AK496" s="56"/>
      <c r="AL496" s="56"/>
      <c r="AM496" s="56"/>
      <c r="AN496" s="56"/>
      <c r="AO496" s="56"/>
      <c r="AP496" s="56"/>
      <c r="AQ496" s="56"/>
      <c r="AR496" s="56"/>
      <c r="AS496" s="56"/>
      <c r="AT496" s="56"/>
      <c r="AU496" s="56"/>
      <c r="AV496" s="56"/>
      <c r="AW496" s="56"/>
      <c r="AX496" s="56"/>
      <c r="AY496" s="56"/>
      <c r="AZ496" s="56"/>
      <c r="BA496" s="56"/>
      <c r="BB496" s="56"/>
      <c r="BC496" s="56"/>
      <c r="BD496" s="56"/>
      <c r="BE496" s="56"/>
      <c r="BF496" s="56"/>
      <c r="BG496" s="56"/>
      <c r="BH496" s="56"/>
      <c r="BI496" s="56"/>
      <c r="BJ496" s="56"/>
      <c r="BK496" s="56"/>
      <c r="BL496" s="56"/>
      <c r="BM496" s="56"/>
      <c r="BN496" s="56"/>
      <c r="BO496" s="56"/>
      <c r="BP496" s="56"/>
      <c r="BQ496" s="56"/>
      <c r="BR496" s="56"/>
      <c r="BS496" s="56"/>
      <c r="BT496" s="56"/>
      <c r="BU496" s="56"/>
      <c r="BV496" s="56"/>
      <c r="BW496" s="56"/>
      <c r="BX496" s="56"/>
      <c r="BY496" s="56"/>
      <c r="BZ496" s="56"/>
      <c r="CA496" s="56"/>
      <c r="CB496" s="56"/>
      <c r="CC496" s="56"/>
      <c r="CD496" s="56"/>
      <c r="CE496" s="56"/>
      <c r="CF496" s="56"/>
      <c r="CG496" s="56"/>
      <c r="CH496" s="56"/>
      <c r="CI496" s="56"/>
    </row>
    <row r="497" customFormat="false" ht="12.75" hidden="false" customHeight="false" outlineLevel="0" collapsed="false">
      <c r="C497" s="56"/>
      <c r="D497" s="56"/>
      <c r="E497" s="56"/>
      <c r="F497" s="56"/>
      <c r="G497" s="57"/>
      <c r="H497" s="56"/>
      <c r="I497" s="56"/>
      <c r="J497" s="56"/>
      <c r="K497" s="56"/>
      <c r="L497" s="67"/>
      <c r="M497" s="56"/>
      <c r="N497" s="56"/>
      <c r="O497" s="56"/>
      <c r="P497" s="56"/>
      <c r="Q497" s="67"/>
      <c r="R497" s="56"/>
      <c r="S497" s="56"/>
      <c r="T497" s="56"/>
      <c r="U497" s="56"/>
      <c r="V497" s="67"/>
      <c r="W497" s="56"/>
      <c r="X497" s="56"/>
      <c r="Y497" s="56"/>
      <c r="Z497" s="56"/>
      <c r="AA497" s="56"/>
      <c r="AB497" s="67"/>
      <c r="AC497" s="56"/>
      <c r="AD497" s="56"/>
      <c r="AE497" s="56"/>
      <c r="AF497" s="56"/>
      <c r="AG497" s="67"/>
      <c r="AH497" s="56"/>
      <c r="AI497" s="56"/>
      <c r="AJ497" s="56"/>
      <c r="AK497" s="56"/>
      <c r="AL497" s="56"/>
      <c r="AM497" s="56"/>
      <c r="AN497" s="56"/>
      <c r="AO497" s="56"/>
      <c r="AP497" s="56"/>
      <c r="AQ497" s="56"/>
      <c r="AR497" s="56"/>
      <c r="AS497" s="56"/>
      <c r="AT497" s="56"/>
      <c r="AU497" s="56"/>
      <c r="AV497" s="56"/>
      <c r="AW497" s="56"/>
      <c r="AX497" s="56"/>
      <c r="AY497" s="56"/>
      <c r="AZ497" s="56"/>
      <c r="BA497" s="56"/>
      <c r="BB497" s="56"/>
      <c r="BC497" s="56"/>
      <c r="BD497" s="56"/>
      <c r="BE497" s="56"/>
      <c r="BF497" s="56"/>
      <c r="BG497" s="56"/>
      <c r="BH497" s="56"/>
      <c r="BI497" s="56"/>
      <c r="BJ497" s="56"/>
      <c r="BK497" s="56"/>
      <c r="BL497" s="56"/>
      <c r="BM497" s="56"/>
      <c r="BN497" s="56"/>
      <c r="BO497" s="56"/>
      <c r="BP497" s="56"/>
      <c r="BQ497" s="56"/>
      <c r="BR497" s="56"/>
      <c r="BS497" s="56"/>
      <c r="BT497" s="56"/>
      <c r="BU497" s="56"/>
      <c r="BV497" s="56"/>
      <c r="BW497" s="56"/>
      <c r="BX497" s="56"/>
      <c r="BY497" s="56"/>
      <c r="BZ497" s="56"/>
      <c r="CA497" s="56"/>
      <c r="CB497" s="56"/>
      <c r="CC497" s="56"/>
      <c r="CD497" s="56"/>
      <c r="CE497" s="56"/>
      <c r="CF497" s="56"/>
      <c r="CG497" s="56"/>
      <c r="CH497" s="56"/>
      <c r="CI497" s="56"/>
    </row>
    <row r="498" customFormat="false" ht="12.75" hidden="false" customHeight="false" outlineLevel="0" collapsed="false">
      <c r="C498" s="56"/>
      <c r="D498" s="56"/>
      <c r="E498" s="56"/>
      <c r="F498" s="56"/>
      <c r="G498" s="57"/>
      <c r="H498" s="56"/>
      <c r="I498" s="56"/>
      <c r="J498" s="56"/>
      <c r="K498" s="56"/>
      <c r="L498" s="67"/>
      <c r="M498" s="56"/>
      <c r="N498" s="56"/>
      <c r="O498" s="56"/>
      <c r="P498" s="56"/>
      <c r="Q498" s="67"/>
      <c r="R498" s="56"/>
      <c r="S498" s="56"/>
      <c r="T498" s="56"/>
      <c r="U498" s="56"/>
      <c r="V498" s="67"/>
      <c r="W498" s="56"/>
      <c r="X498" s="56"/>
      <c r="Y498" s="56"/>
      <c r="Z498" s="56"/>
      <c r="AA498" s="56"/>
      <c r="AB498" s="67"/>
      <c r="AC498" s="56"/>
      <c r="AD498" s="56"/>
      <c r="AE498" s="56"/>
      <c r="AF498" s="56"/>
      <c r="AG498" s="67"/>
      <c r="AH498" s="56"/>
      <c r="AI498" s="56"/>
      <c r="AJ498" s="56"/>
      <c r="AK498" s="56"/>
      <c r="AL498" s="56"/>
      <c r="AM498" s="56"/>
      <c r="AN498" s="56"/>
      <c r="AO498" s="56"/>
      <c r="AP498" s="56"/>
      <c r="AQ498" s="56"/>
      <c r="AR498" s="56"/>
      <c r="AS498" s="56"/>
      <c r="AT498" s="56"/>
      <c r="AU498" s="56"/>
      <c r="AV498" s="56"/>
      <c r="AW498" s="56"/>
      <c r="AX498" s="56"/>
      <c r="AY498" s="56"/>
      <c r="AZ498" s="56"/>
      <c r="BA498" s="56"/>
      <c r="BB498" s="56"/>
      <c r="BC498" s="56"/>
      <c r="BD498" s="56"/>
      <c r="BE498" s="56"/>
      <c r="BF498" s="56"/>
      <c r="BG498" s="56"/>
      <c r="BH498" s="56"/>
      <c r="BI498" s="56"/>
      <c r="BJ498" s="56"/>
      <c r="BK498" s="56"/>
      <c r="BL498" s="56"/>
      <c r="BM498" s="56"/>
      <c r="BN498" s="56"/>
      <c r="BO498" s="56"/>
      <c r="BP498" s="56"/>
      <c r="BQ498" s="56"/>
      <c r="BR498" s="56"/>
      <c r="BS498" s="56"/>
      <c r="BT498" s="56"/>
      <c r="BU498" s="56"/>
      <c r="BV498" s="56"/>
      <c r="BW498" s="56"/>
      <c r="BX498" s="56"/>
      <c r="BY498" s="56"/>
      <c r="BZ498" s="56"/>
      <c r="CA498" s="56"/>
      <c r="CB498" s="56"/>
      <c r="CC498" s="56"/>
      <c r="CD498" s="56"/>
      <c r="CE498" s="56"/>
      <c r="CF498" s="56"/>
      <c r="CG498" s="56"/>
      <c r="CH498" s="56"/>
      <c r="CI498" s="56"/>
    </row>
    <row r="499" customFormat="false" ht="12.75" hidden="false" customHeight="false" outlineLevel="0" collapsed="false">
      <c r="C499" s="56"/>
      <c r="D499" s="56"/>
      <c r="E499" s="56"/>
      <c r="F499" s="56"/>
      <c r="G499" s="57"/>
      <c r="H499" s="56"/>
      <c r="I499" s="56"/>
      <c r="J499" s="56"/>
      <c r="K499" s="56"/>
      <c r="L499" s="67"/>
      <c r="M499" s="56"/>
      <c r="N499" s="56"/>
      <c r="O499" s="56"/>
      <c r="P499" s="56"/>
      <c r="Q499" s="67"/>
      <c r="R499" s="56"/>
      <c r="S499" s="56"/>
      <c r="T499" s="56"/>
      <c r="U499" s="56"/>
      <c r="V499" s="67"/>
      <c r="W499" s="56"/>
      <c r="X499" s="56"/>
      <c r="Y499" s="56"/>
      <c r="Z499" s="56"/>
      <c r="AA499" s="56"/>
      <c r="AB499" s="67"/>
      <c r="AC499" s="56"/>
      <c r="AD499" s="56"/>
      <c r="AE499" s="56"/>
      <c r="AF499" s="56"/>
      <c r="AG499" s="67"/>
      <c r="AH499" s="56"/>
      <c r="AI499" s="56"/>
      <c r="AJ499" s="56"/>
      <c r="AK499" s="56"/>
      <c r="AL499" s="56"/>
      <c r="AM499" s="56"/>
      <c r="AN499" s="56"/>
      <c r="AO499" s="56"/>
      <c r="AP499" s="56"/>
      <c r="AQ499" s="56"/>
      <c r="AR499" s="56"/>
      <c r="AS499" s="56"/>
      <c r="AT499" s="56"/>
      <c r="AU499" s="56"/>
      <c r="AV499" s="56"/>
      <c r="AW499" s="56"/>
      <c r="AX499" s="56"/>
      <c r="AY499" s="56"/>
      <c r="AZ499" s="56"/>
      <c r="BA499" s="56"/>
      <c r="BB499" s="56"/>
      <c r="BC499" s="56"/>
      <c r="BD499" s="56"/>
      <c r="BE499" s="56"/>
      <c r="BF499" s="56"/>
      <c r="BG499" s="56"/>
      <c r="BH499" s="56"/>
      <c r="BI499" s="56"/>
      <c r="BJ499" s="56"/>
      <c r="BK499" s="56"/>
      <c r="BL499" s="56"/>
      <c r="BM499" s="56"/>
      <c r="BN499" s="56"/>
      <c r="BO499" s="56"/>
      <c r="BP499" s="56"/>
      <c r="BQ499" s="56"/>
      <c r="BR499" s="56"/>
      <c r="BS499" s="56"/>
      <c r="BT499" s="56"/>
      <c r="BU499" s="56"/>
      <c r="BV499" s="56"/>
      <c r="BW499" s="56"/>
      <c r="BX499" s="56"/>
      <c r="BY499" s="56"/>
      <c r="BZ499" s="56"/>
      <c r="CA499" s="56"/>
      <c r="CB499" s="56"/>
      <c r="CC499" s="56"/>
      <c r="CD499" s="56"/>
      <c r="CE499" s="56"/>
      <c r="CF499" s="56"/>
      <c r="CG499" s="56"/>
      <c r="CH499" s="56"/>
      <c r="CI499" s="56"/>
    </row>
    <row r="500" customFormat="false" ht="12.75" hidden="false" customHeight="false" outlineLevel="0" collapsed="false">
      <c r="C500" s="56"/>
      <c r="D500" s="56"/>
      <c r="E500" s="56"/>
      <c r="F500" s="56"/>
      <c r="G500" s="57"/>
      <c r="H500" s="56"/>
      <c r="I500" s="56"/>
      <c r="J500" s="56"/>
      <c r="K500" s="56"/>
      <c r="L500" s="67"/>
      <c r="M500" s="56"/>
      <c r="N500" s="56"/>
      <c r="O500" s="56"/>
      <c r="P500" s="56"/>
      <c r="Q500" s="67"/>
      <c r="R500" s="56"/>
      <c r="S500" s="56"/>
      <c r="T500" s="56"/>
      <c r="U500" s="56"/>
      <c r="V500" s="67"/>
      <c r="W500" s="56"/>
      <c r="X500" s="56"/>
      <c r="Y500" s="56"/>
      <c r="Z500" s="56"/>
      <c r="AA500" s="56"/>
      <c r="AB500" s="67"/>
      <c r="AC500" s="56"/>
      <c r="AD500" s="56"/>
      <c r="AE500" s="56"/>
      <c r="AF500" s="56"/>
      <c r="AG500" s="67"/>
      <c r="AH500" s="56"/>
      <c r="AI500" s="56"/>
      <c r="AJ500" s="56"/>
      <c r="AK500" s="56"/>
      <c r="AL500" s="56"/>
      <c r="AM500" s="56"/>
      <c r="AN500" s="56"/>
      <c r="AO500" s="56"/>
      <c r="AP500" s="56"/>
      <c r="AQ500" s="56"/>
      <c r="AR500" s="56"/>
      <c r="AS500" s="56"/>
      <c r="AT500" s="56"/>
      <c r="AU500" s="56"/>
      <c r="AV500" s="56"/>
      <c r="AW500" s="56"/>
      <c r="AX500" s="56"/>
      <c r="AY500" s="56"/>
      <c r="AZ500" s="56"/>
      <c r="BA500" s="56"/>
      <c r="BB500" s="56"/>
      <c r="BC500" s="56"/>
      <c r="BD500" s="56"/>
      <c r="BE500" s="56"/>
      <c r="BF500" s="56"/>
      <c r="BG500" s="56"/>
      <c r="BH500" s="56"/>
      <c r="BI500" s="56"/>
      <c r="BJ500" s="56"/>
      <c r="BK500" s="56"/>
      <c r="BL500" s="56"/>
      <c r="BM500" s="56"/>
      <c r="BN500" s="56"/>
      <c r="BO500" s="56"/>
      <c r="BP500" s="56"/>
      <c r="BQ500" s="56"/>
      <c r="BR500" s="56"/>
      <c r="BS500" s="56"/>
      <c r="BT500" s="56"/>
      <c r="BU500" s="56"/>
      <c r="BV500" s="56"/>
      <c r="BW500" s="56"/>
      <c r="BX500" s="56"/>
      <c r="BY500" s="56"/>
      <c r="BZ500" s="56"/>
      <c r="CA500" s="56"/>
      <c r="CB500" s="56"/>
      <c r="CC500" s="56"/>
      <c r="CD500" s="56"/>
      <c r="CE500" s="56"/>
      <c r="CF500" s="56"/>
      <c r="CG500" s="56"/>
      <c r="CH500" s="56"/>
      <c r="CI500" s="56"/>
    </row>
    <row r="501" customFormat="false" ht="12.75" hidden="false" customHeight="false" outlineLevel="0" collapsed="false">
      <c r="C501" s="56"/>
      <c r="D501" s="56"/>
      <c r="E501" s="56"/>
      <c r="F501" s="56"/>
      <c r="G501" s="57"/>
      <c r="H501" s="56"/>
      <c r="I501" s="56"/>
      <c r="J501" s="56"/>
      <c r="K501" s="56"/>
      <c r="L501" s="67"/>
      <c r="M501" s="56"/>
      <c r="N501" s="56"/>
      <c r="O501" s="56"/>
      <c r="P501" s="56"/>
      <c r="Q501" s="67"/>
      <c r="R501" s="56"/>
      <c r="S501" s="56"/>
      <c r="T501" s="56"/>
      <c r="U501" s="56"/>
      <c r="V501" s="67"/>
      <c r="W501" s="56"/>
      <c r="X501" s="56"/>
      <c r="Y501" s="56"/>
      <c r="Z501" s="56"/>
      <c r="AA501" s="56"/>
      <c r="AB501" s="67"/>
      <c r="AC501" s="56"/>
      <c r="AD501" s="56"/>
      <c r="AE501" s="56"/>
      <c r="AF501" s="56"/>
      <c r="AG501" s="67"/>
      <c r="AH501" s="56"/>
      <c r="AI501" s="56"/>
      <c r="AJ501" s="56"/>
      <c r="AK501" s="56"/>
      <c r="AL501" s="56"/>
      <c r="AM501" s="56"/>
      <c r="AN501" s="56"/>
      <c r="AO501" s="56"/>
      <c r="AP501" s="56"/>
      <c r="AQ501" s="56"/>
      <c r="AR501" s="56"/>
      <c r="AS501" s="56"/>
      <c r="AT501" s="56"/>
      <c r="AU501" s="56"/>
      <c r="AV501" s="56"/>
      <c r="AW501" s="56"/>
      <c r="AX501" s="56"/>
      <c r="AY501" s="56"/>
      <c r="AZ501" s="56"/>
      <c r="BA501" s="56"/>
      <c r="BB501" s="56"/>
      <c r="BC501" s="56"/>
      <c r="BD501" s="56"/>
      <c r="BE501" s="56"/>
      <c r="BF501" s="56"/>
      <c r="BG501" s="56"/>
      <c r="BH501" s="56"/>
      <c r="BI501" s="56"/>
      <c r="BJ501" s="56"/>
      <c r="BK501" s="56"/>
      <c r="BL501" s="56"/>
      <c r="BM501" s="56"/>
      <c r="BN501" s="56"/>
      <c r="BO501" s="56"/>
      <c r="BP501" s="56"/>
      <c r="BQ501" s="56"/>
      <c r="BR501" s="56"/>
      <c r="BS501" s="56"/>
      <c r="BT501" s="56"/>
      <c r="BU501" s="56"/>
      <c r="BV501" s="56"/>
      <c r="BW501" s="56"/>
      <c r="BX501" s="56"/>
      <c r="BY501" s="56"/>
      <c r="BZ501" s="56"/>
      <c r="CA501" s="56"/>
      <c r="CB501" s="56"/>
      <c r="CC501" s="56"/>
      <c r="CD501" s="56"/>
      <c r="CE501" s="56"/>
      <c r="CF501" s="56"/>
      <c r="CG501" s="56"/>
      <c r="CH501" s="56"/>
      <c r="CI501" s="56"/>
    </row>
    <row r="502" customFormat="false" ht="12.75" hidden="false" customHeight="false" outlineLevel="0" collapsed="false">
      <c r="C502" s="56"/>
      <c r="D502" s="56"/>
      <c r="E502" s="56"/>
      <c r="F502" s="56"/>
      <c r="G502" s="57"/>
      <c r="H502" s="56"/>
      <c r="I502" s="56"/>
      <c r="J502" s="56"/>
      <c r="K502" s="56"/>
      <c r="L502" s="67"/>
      <c r="M502" s="56"/>
      <c r="N502" s="56"/>
      <c r="O502" s="56"/>
      <c r="P502" s="56"/>
      <c r="Q502" s="67"/>
      <c r="R502" s="56"/>
      <c r="S502" s="56"/>
      <c r="T502" s="56"/>
      <c r="U502" s="56"/>
      <c r="V502" s="67"/>
      <c r="W502" s="56"/>
      <c r="X502" s="56"/>
      <c r="Y502" s="56"/>
      <c r="Z502" s="56"/>
      <c r="AA502" s="56"/>
      <c r="AB502" s="67"/>
      <c r="AC502" s="56"/>
      <c r="AD502" s="56"/>
      <c r="AE502" s="56"/>
      <c r="AF502" s="56"/>
      <c r="AG502" s="67"/>
      <c r="AH502" s="56"/>
      <c r="AI502" s="56"/>
      <c r="AJ502" s="56"/>
      <c r="AK502" s="56"/>
      <c r="AL502" s="56"/>
      <c r="AM502" s="56"/>
      <c r="AN502" s="56"/>
      <c r="AO502" s="56"/>
      <c r="AP502" s="56"/>
      <c r="AQ502" s="56"/>
      <c r="AR502" s="56"/>
      <c r="AS502" s="56"/>
      <c r="AT502" s="56"/>
      <c r="AU502" s="56"/>
      <c r="AV502" s="56"/>
      <c r="AW502" s="56"/>
      <c r="AX502" s="56"/>
      <c r="AY502" s="56"/>
      <c r="AZ502" s="56"/>
      <c r="BA502" s="56"/>
      <c r="BB502" s="56"/>
      <c r="BC502" s="56"/>
      <c r="BD502" s="56"/>
      <c r="BE502" s="56"/>
      <c r="BF502" s="56"/>
      <c r="BG502" s="56"/>
      <c r="BH502" s="56"/>
      <c r="BI502" s="56"/>
      <c r="BJ502" s="56"/>
      <c r="BK502" s="56"/>
      <c r="BL502" s="56"/>
      <c r="BM502" s="56"/>
      <c r="BN502" s="56"/>
      <c r="BO502" s="56"/>
      <c r="BP502" s="56"/>
      <c r="BQ502" s="56"/>
      <c r="BR502" s="56"/>
      <c r="BS502" s="56"/>
      <c r="BT502" s="56"/>
      <c r="BU502" s="56"/>
      <c r="BV502" s="56"/>
      <c r="BW502" s="56"/>
      <c r="BX502" s="56"/>
      <c r="BY502" s="56"/>
      <c r="BZ502" s="56"/>
      <c r="CA502" s="56"/>
      <c r="CB502" s="56"/>
      <c r="CC502" s="56"/>
      <c r="CD502" s="56"/>
      <c r="CE502" s="56"/>
      <c r="CF502" s="56"/>
      <c r="CG502" s="56"/>
      <c r="CH502" s="56"/>
      <c r="CI502" s="56"/>
    </row>
    <row r="503" customFormat="false" ht="12.75" hidden="false" customHeight="false" outlineLevel="0" collapsed="false">
      <c r="C503" s="56"/>
      <c r="D503" s="56"/>
      <c r="E503" s="56"/>
      <c r="F503" s="56"/>
      <c r="G503" s="57"/>
      <c r="H503" s="56"/>
      <c r="I503" s="56"/>
      <c r="J503" s="56"/>
      <c r="K503" s="56"/>
      <c r="L503" s="67"/>
      <c r="M503" s="56"/>
      <c r="N503" s="56"/>
      <c r="O503" s="56"/>
      <c r="P503" s="56"/>
      <c r="Q503" s="67"/>
      <c r="R503" s="56"/>
      <c r="S503" s="56"/>
      <c r="T503" s="56"/>
      <c r="U503" s="56"/>
      <c r="V503" s="67"/>
      <c r="W503" s="56"/>
      <c r="X503" s="56"/>
      <c r="Y503" s="56"/>
      <c r="Z503" s="56"/>
      <c r="AA503" s="56"/>
      <c r="AB503" s="67"/>
      <c r="AC503" s="56"/>
      <c r="AD503" s="56"/>
      <c r="AE503" s="56"/>
      <c r="AF503" s="56"/>
      <c r="AG503" s="67"/>
      <c r="AH503" s="56"/>
      <c r="AI503" s="56"/>
      <c r="AJ503" s="56"/>
      <c r="AK503" s="56"/>
      <c r="AL503" s="56"/>
      <c r="AM503" s="56"/>
      <c r="AN503" s="56"/>
      <c r="AO503" s="56"/>
      <c r="AP503" s="56"/>
      <c r="AQ503" s="56"/>
      <c r="AR503" s="56"/>
      <c r="AS503" s="56"/>
      <c r="AT503" s="56"/>
      <c r="AU503" s="56"/>
      <c r="AV503" s="56"/>
      <c r="AW503" s="56"/>
      <c r="AX503" s="56"/>
      <c r="AY503" s="56"/>
      <c r="AZ503" s="56"/>
      <c r="BA503" s="56"/>
      <c r="BB503" s="56"/>
      <c r="BC503" s="56"/>
      <c r="BD503" s="56"/>
      <c r="BE503" s="56"/>
      <c r="BF503" s="56"/>
      <c r="BG503" s="56"/>
      <c r="BH503" s="56"/>
      <c r="BI503" s="56"/>
      <c r="BJ503" s="56"/>
      <c r="BK503" s="56"/>
      <c r="BL503" s="56"/>
      <c r="BM503" s="56"/>
      <c r="BN503" s="56"/>
      <c r="BO503" s="56"/>
      <c r="BP503" s="56"/>
      <c r="BQ503" s="56"/>
      <c r="BR503" s="56"/>
      <c r="BS503" s="56"/>
      <c r="BT503" s="56"/>
      <c r="BU503" s="56"/>
      <c r="BV503" s="56"/>
      <c r="BW503" s="56"/>
      <c r="BX503" s="56"/>
      <c r="BY503" s="56"/>
      <c r="BZ503" s="56"/>
      <c r="CA503" s="56"/>
      <c r="CB503" s="56"/>
      <c r="CC503" s="56"/>
      <c r="CD503" s="56"/>
      <c r="CE503" s="56"/>
      <c r="CF503" s="56"/>
      <c r="CG503" s="56"/>
      <c r="CH503" s="56"/>
      <c r="CI503" s="56"/>
    </row>
    <row r="504" customFormat="false" ht="12.75" hidden="false" customHeight="false" outlineLevel="0" collapsed="false">
      <c r="C504" s="56"/>
      <c r="D504" s="56"/>
      <c r="E504" s="56"/>
      <c r="F504" s="56"/>
      <c r="G504" s="57"/>
      <c r="H504" s="56"/>
      <c r="I504" s="56"/>
      <c r="J504" s="56"/>
      <c r="K504" s="56"/>
      <c r="L504" s="67"/>
      <c r="M504" s="56"/>
      <c r="N504" s="56"/>
      <c r="O504" s="56"/>
      <c r="P504" s="56"/>
      <c r="Q504" s="67"/>
      <c r="R504" s="56"/>
      <c r="S504" s="56"/>
      <c r="T504" s="56"/>
      <c r="U504" s="56"/>
      <c r="V504" s="67"/>
      <c r="W504" s="56"/>
      <c r="X504" s="56"/>
      <c r="Y504" s="56"/>
      <c r="Z504" s="56"/>
      <c r="AA504" s="56"/>
      <c r="AB504" s="67"/>
      <c r="AC504" s="56"/>
      <c r="AD504" s="56"/>
      <c r="AE504" s="56"/>
      <c r="AF504" s="56"/>
      <c r="AG504" s="67"/>
      <c r="AH504" s="56"/>
      <c r="AI504" s="56"/>
      <c r="AJ504" s="56"/>
      <c r="AK504" s="56"/>
      <c r="AL504" s="56"/>
      <c r="AM504" s="56"/>
      <c r="AN504" s="56"/>
      <c r="AO504" s="56"/>
      <c r="AP504" s="56"/>
      <c r="AQ504" s="56"/>
      <c r="AR504" s="56"/>
      <c r="AS504" s="56"/>
      <c r="AT504" s="56"/>
      <c r="AU504" s="56"/>
      <c r="AV504" s="56"/>
      <c r="AW504" s="56"/>
      <c r="AX504" s="56"/>
      <c r="AY504" s="56"/>
      <c r="AZ504" s="56"/>
      <c r="BA504" s="56"/>
      <c r="BB504" s="56"/>
      <c r="BC504" s="56"/>
      <c r="BD504" s="56"/>
      <c r="BE504" s="56"/>
      <c r="BF504" s="56"/>
      <c r="BG504" s="56"/>
      <c r="BH504" s="56"/>
      <c r="BI504" s="56"/>
      <c r="BJ504" s="56"/>
      <c r="BK504" s="56"/>
      <c r="BL504" s="56"/>
      <c r="BM504" s="56"/>
      <c r="BN504" s="56"/>
      <c r="BO504" s="56"/>
      <c r="BP504" s="56"/>
      <c r="BQ504" s="56"/>
      <c r="BR504" s="56"/>
      <c r="BS504" s="56"/>
      <c r="BT504" s="56"/>
      <c r="BU504" s="56"/>
      <c r="BV504" s="56"/>
      <c r="BW504" s="56"/>
      <c r="BX504" s="56"/>
      <c r="BY504" s="56"/>
      <c r="BZ504" s="56"/>
      <c r="CA504" s="56"/>
      <c r="CB504" s="56"/>
      <c r="CC504" s="56"/>
      <c r="CD504" s="56"/>
      <c r="CE504" s="56"/>
      <c r="CF504" s="56"/>
      <c r="CG504" s="56"/>
      <c r="CH504" s="56"/>
      <c r="CI504" s="56"/>
    </row>
    <row r="505" customFormat="false" ht="12.75" hidden="false" customHeight="false" outlineLevel="0" collapsed="false">
      <c r="C505" s="56"/>
      <c r="D505" s="56"/>
      <c r="E505" s="56"/>
      <c r="F505" s="56"/>
      <c r="G505" s="57"/>
      <c r="H505" s="56"/>
      <c r="I505" s="56"/>
      <c r="J505" s="56"/>
      <c r="K505" s="56"/>
      <c r="L505" s="67"/>
      <c r="M505" s="56"/>
      <c r="N505" s="56"/>
      <c r="O505" s="56"/>
      <c r="P505" s="56"/>
      <c r="Q505" s="67"/>
      <c r="R505" s="56"/>
      <c r="S505" s="56"/>
      <c r="T505" s="56"/>
      <c r="U505" s="56"/>
      <c r="V505" s="67"/>
      <c r="W505" s="56"/>
      <c r="X505" s="56"/>
      <c r="Y505" s="56"/>
      <c r="Z505" s="56"/>
      <c r="AA505" s="56"/>
      <c r="AB505" s="67"/>
      <c r="AC505" s="56"/>
      <c r="AD505" s="56"/>
      <c r="AE505" s="56"/>
      <c r="AF505" s="56"/>
      <c r="AG505" s="67"/>
      <c r="AH505" s="56"/>
      <c r="AI505" s="56"/>
      <c r="AJ505" s="56"/>
      <c r="AK505" s="56"/>
      <c r="AL505" s="56"/>
      <c r="AM505" s="56"/>
      <c r="AN505" s="56"/>
      <c r="AO505" s="56"/>
      <c r="AP505" s="56"/>
      <c r="AQ505" s="56"/>
      <c r="AR505" s="56"/>
      <c r="AS505" s="56"/>
      <c r="AT505" s="56"/>
      <c r="AU505" s="56"/>
      <c r="AV505" s="56"/>
      <c r="AW505" s="56"/>
      <c r="AX505" s="56"/>
      <c r="AY505" s="56"/>
      <c r="AZ505" s="56"/>
      <c r="BA505" s="56"/>
      <c r="BB505" s="56"/>
      <c r="BC505" s="56"/>
      <c r="BD505" s="56"/>
      <c r="BE505" s="56"/>
      <c r="BF505" s="56"/>
      <c r="BG505" s="56"/>
      <c r="BH505" s="56"/>
      <c r="BI505" s="56"/>
      <c r="BJ505" s="56"/>
      <c r="BK505" s="56"/>
      <c r="BL505" s="56"/>
      <c r="BM505" s="56"/>
      <c r="BN505" s="56"/>
      <c r="BO505" s="56"/>
      <c r="BP505" s="56"/>
      <c r="BQ505" s="56"/>
      <c r="BR505" s="56"/>
      <c r="BS505" s="56"/>
      <c r="BT505" s="56"/>
      <c r="BU505" s="56"/>
      <c r="BV505" s="56"/>
      <c r="BW505" s="56"/>
      <c r="BX505" s="56"/>
      <c r="BY505" s="56"/>
      <c r="BZ505" s="56"/>
      <c r="CA505" s="56"/>
      <c r="CB505" s="56"/>
      <c r="CC505" s="56"/>
      <c r="CD505" s="56"/>
      <c r="CE505" s="56"/>
      <c r="CF505" s="56"/>
      <c r="CG505" s="56"/>
      <c r="CH505" s="56"/>
      <c r="CI505" s="56"/>
    </row>
    <row r="506" customFormat="false" ht="12.75" hidden="false" customHeight="false" outlineLevel="0" collapsed="false">
      <c r="C506" s="56"/>
      <c r="D506" s="56"/>
      <c r="E506" s="56"/>
      <c r="F506" s="56"/>
      <c r="G506" s="57"/>
      <c r="H506" s="56"/>
      <c r="I506" s="56"/>
      <c r="J506" s="56"/>
      <c r="K506" s="56"/>
      <c r="L506" s="67"/>
      <c r="M506" s="56"/>
      <c r="N506" s="56"/>
      <c r="O506" s="56"/>
      <c r="P506" s="56"/>
      <c r="Q506" s="67"/>
      <c r="R506" s="56"/>
      <c r="S506" s="56"/>
      <c r="T506" s="56"/>
      <c r="U506" s="56"/>
      <c r="V506" s="67"/>
      <c r="W506" s="56"/>
      <c r="X506" s="56"/>
      <c r="Y506" s="56"/>
      <c r="Z506" s="56"/>
      <c r="AA506" s="56"/>
      <c r="AB506" s="67"/>
      <c r="AC506" s="56"/>
      <c r="AD506" s="56"/>
      <c r="AE506" s="56"/>
      <c r="AF506" s="56"/>
      <c r="AG506" s="67"/>
      <c r="AH506" s="56"/>
      <c r="AI506" s="56"/>
      <c r="AJ506" s="56"/>
      <c r="AK506" s="56"/>
      <c r="AL506" s="56"/>
      <c r="AM506" s="56"/>
      <c r="AN506" s="56"/>
      <c r="AO506" s="56"/>
      <c r="AP506" s="56"/>
      <c r="AQ506" s="56"/>
      <c r="AR506" s="56"/>
      <c r="AS506" s="56"/>
      <c r="AT506" s="56"/>
      <c r="AU506" s="56"/>
      <c r="AV506" s="56"/>
      <c r="AW506" s="56"/>
      <c r="AX506" s="56"/>
      <c r="AY506" s="56"/>
      <c r="AZ506" s="56"/>
      <c r="BA506" s="56"/>
      <c r="BB506" s="56"/>
      <c r="BC506" s="56"/>
      <c r="BD506" s="56"/>
      <c r="BE506" s="56"/>
      <c r="BF506" s="56"/>
      <c r="BG506" s="56"/>
      <c r="BH506" s="56"/>
      <c r="BI506" s="56"/>
      <c r="BJ506" s="56"/>
      <c r="BK506" s="56"/>
      <c r="BL506" s="56"/>
      <c r="BM506" s="56"/>
      <c r="BN506" s="56"/>
      <c r="BO506" s="56"/>
      <c r="BP506" s="56"/>
      <c r="BQ506" s="56"/>
      <c r="BR506" s="56"/>
      <c r="BS506" s="56"/>
      <c r="BT506" s="56"/>
      <c r="BU506" s="56"/>
      <c r="BV506" s="56"/>
      <c r="BW506" s="56"/>
      <c r="BX506" s="56"/>
      <c r="BY506" s="56"/>
      <c r="BZ506" s="56"/>
      <c r="CA506" s="56"/>
      <c r="CB506" s="56"/>
      <c r="CC506" s="56"/>
      <c r="CD506" s="56"/>
      <c r="CE506" s="56"/>
      <c r="CF506" s="56"/>
      <c r="CG506" s="56"/>
      <c r="CH506" s="56"/>
      <c r="CI506" s="56"/>
    </row>
    <row r="507" customFormat="false" ht="12.75" hidden="false" customHeight="false" outlineLevel="0" collapsed="false">
      <c r="C507" s="56"/>
      <c r="D507" s="56"/>
      <c r="E507" s="56"/>
      <c r="F507" s="56"/>
      <c r="G507" s="57"/>
      <c r="H507" s="56"/>
      <c r="I507" s="56"/>
      <c r="J507" s="56"/>
      <c r="K507" s="56"/>
      <c r="L507" s="67"/>
      <c r="M507" s="56"/>
      <c r="N507" s="56"/>
      <c r="O507" s="56"/>
      <c r="P507" s="56"/>
      <c r="Q507" s="67"/>
      <c r="R507" s="56"/>
      <c r="S507" s="56"/>
      <c r="T507" s="56"/>
      <c r="U507" s="56"/>
      <c r="V507" s="67"/>
      <c r="W507" s="56"/>
      <c r="X507" s="56"/>
      <c r="Y507" s="56"/>
      <c r="Z507" s="56"/>
      <c r="AA507" s="56"/>
      <c r="AB507" s="67"/>
      <c r="AC507" s="56"/>
      <c r="AD507" s="56"/>
      <c r="AE507" s="56"/>
      <c r="AF507" s="56"/>
      <c r="AG507" s="67"/>
      <c r="AH507" s="56"/>
      <c r="AI507" s="56"/>
      <c r="AJ507" s="56"/>
      <c r="AK507" s="56"/>
      <c r="AL507" s="56"/>
      <c r="AM507" s="56"/>
      <c r="AN507" s="56"/>
      <c r="AO507" s="56"/>
      <c r="AP507" s="56"/>
      <c r="AQ507" s="56"/>
      <c r="AR507" s="56"/>
      <c r="AS507" s="56"/>
      <c r="AT507" s="56"/>
      <c r="AU507" s="56"/>
      <c r="AV507" s="56"/>
      <c r="AW507" s="56"/>
      <c r="AX507" s="56"/>
      <c r="AY507" s="56"/>
      <c r="AZ507" s="56"/>
      <c r="BA507" s="56"/>
      <c r="BB507" s="56"/>
      <c r="BC507" s="56"/>
      <c r="BD507" s="56"/>
      <c r="BE507" s="56"/>
      <c r="BF507" s="56"/>
      <c r="BG507" s="56"/>
      <c r="BH507" s="56"/>
      <c r="BI507" s="56"/>
      <c r="BJ507" s="56"/>
      <c r="BK507" s="56"/>
      <c r="BL507" s="56"/>
      <c r="BM507" s="56"/>
      <c r="BN507" s="56"/>
      <c r="BO507" s="56"/>
      <c r="BP507" s="56"/>
      <c r="BQ507" s="56"/>
      <c r="BR507" s="56"/>
      <c r="BS507" s="56"/>
      <c r="BT507" s="56"/>
      <c r="BU507" s="56"/>
      <c r="BV507" s="56"/>
      <c r="BW507" s="56"/>
      <c r="BX507" s="56"/>
      <c r="BY507" s="56"/>
      <c r="BZ507" s="56"/>
      <c r="CA507" s="56"/>
      <c r="CB507" s="56"/>
      <c r="CC507" s="56"/>
      <c r="CD507" s="56"/>
      <c r="CE507" s="56"/>
      <c r="CF507" s="56"/>
      <c r="CG507" s="56"/>
      <c r="CH507" s="56"/>
      <c r="CI507" s="56"/>
    </row>
    <row r="508" customFormat="false" ht="12.75" hidden="false" customHeight="false" outlineLevel="0" collapsed="false">
      <c r="C508" s="56"/>
      <c r="D508" s="56"/>
      <c r="E508" s="56"/>
      <c r="F508" s="56"/>
      <c r="G508" s="57"/>
      <c r="H508" s="56"/>
      <c r="I508" s="56"/>
      <c r="J508" s="56"/>
      <c r="K508" s="56"/>
      <c r="L508" s="67"/>
      <c r="M508" s="56"/>
      <c r="N508" s="56"/>
      <c r="O508" s="56"/>
      <c r="P508" s="56"/>
      <c r="Q508" s="67"/>
      <c r="R508" s="56"/>
      <c r="S508" s="56"/>
      <c r="T508" s="56"/>
      <c r="U508" s="56"/>
      <c r="V508" s="67"/>
      <c r="W508" s="56"/>
      <c r="X508" s="56"/>
      <c r="Y508" s="56"/>
      <c r="Z508" s="56"/>
      <c r="AA508" s="56"/>
      <c r="AB508" s="67"/>
      <c r="AC508" s="56"/>
      <c r="AD508" s="56"/>
      <c r="AE508" s="56"/>
      <c r="AF508" s="56"/>
      <c r="AG508" s="67"/>
      <c r="AH508" s="56"/>
      <c r="AI508" s="56"/>
      <c r="AJ508" s="56"/>
      <c r="AK508" s="56"/>
      <c r="AL508" s="56"/>
      <c r="AM508" s="56"/>
      <c r="AN508" s="56"/>
      <c r="AO508" s="56"/>
      <c r="AP508" s="56"/>
      <c r="AQ508" s="56"/>
      <c r="AR508" s="56"/>
      <c r="AS508" s="56"/>
      <c r="AT508" s="56"/>
      <c r="AU508" s="56"/>
      <c r="AV508" s="56"/>
      <c r="AW508" s="56"/>
      <c r="AX508" s="56"/>
      <c r="AY508" s="56"/>
      <c r="AZ508" s="56"/>
      <c r="BA508" s="56"/>
      <c r="BB508" s="56"/>
      <c r="BC508" s="56"/>
      <c r="BD508" s="56"/>
      <c r="BE508" s="56"/>
      <c r="BF508" s="56"/>
      <c r="BG508" s="56"/>
      <c r="BH508" s="56"/>
      <c r="BI508" s="56"/>
      <c r="BJ508" s="56"/>
      <c r="BK508" s="56"/>
      <c r="BL508" s="56"/>
      <c r="BM508" s="56"/>
      <c r="BN508" s="56"/>
      <c r="BO508" s="56"/>
      <c r="BP508" s="56"/>
      <c r="BQ508" s="56"/>
      <c r="BR508" s="56"/>
      <c r="BS508" s="56"/>
      <c r="BT508" s="56"/>
      <c r="BU508" s="56"/>
      <c r="BV508" s="56"/>
      <c r="BW508" s="56"/>
      <c r="BX508" s="56"/>
      <c r="BY508" s="56"/>
      <c r="BZ508" s="56"/>
      <c r="CA508" s="56"/>
      <c r="CB508" s="56"/>
      <c r="CC508" s="56"/>
      <c r="CD508" s="56"/>
      <c r="CE508" s="56"/>
      <c r="CF508" s="56"/>
      <c r="CG508" s="56"/>
      <c r="CH508" s="56"/>
      <c r="CI508" s="56"/>
    </row>
    <row r="509" customFormat="false" ht="12.75" hidden="false" customHeight="false" outlineLevel="0" collapsed="false">
      <c r="C509" s="56"/>
      <c r="D509" s="56"/>
      <c r="E509" s="56"/>
      <c r="F509" s="56"/>
      <c r="G509" s="57"/>
      <c r="H509" s="56"/>
      <c r="I509" s="56"/>
      <c r="J509" s="56"/>
      <c r="K509" s="56"/>
      <c r="L509" s="67"/>
      <c r="M509" s="56"/>
      <c r="N509" s="56"/>
      <c r="O509" s="56"/>
      <c r="P509" s="56"/>
      <c r="Q509" s="67"/>
      <c r="R509" s="56"/>
      <c r="S509" s="56"/>
      <c r="T509" s="56"/>
      <c r="U509" s="56"/>
      <c r="V509" s="67"/>
      <c r="W509" s="56"/>
      <c r="X509" s="56"/>
      <c r="Y509" s="56"/>
      <c r="Z509" s="56"/>
      <c r="AA509" s="56"/>
      <c r="AB509" s="67"/>
      <c r="AC509" s="56"/>
      <c r="AD509" s="56"/>
      <c r="AE509" s="56"/>
      <c r="AF509" s="56"/>
      <c r="AG509" s="67"/>
      <c r="AH509" s="56"/>
      <c r="AI509" s="56"/>
      <c r="AJ509" s="56"/>
      <c r="AK509" s="56"/>
      <c r="AL509" s="56"/>
      <c r="AM509" s="56"/>
      <c r="AN509" s="56"/>
      <c r="AO509" s="56"/>
      <c r="AP509" s="56"/>
      <c r="AQ509" s="56"/>
      <c r="AR509" s="56"/>
      <c r="AS509" s="56"/>
      <c r="AT509" s="56"/>
      <c r="AU509" s="56"/>
      <c r="AV509" s="56"/>
      <c r="AW509" s="56"/>
      <c r="AX509" s="56"/>
      <c r="AY509" s="56"/>
      <c r="AZ509" s="56"/>
      <c r="BA509" s="56"/>
      <c r="BB509" s="56"/>
      <c r="BC509" s="56"/>
      <c r="BD509" s="56"/>
      <c r="BE509" s="56"/>
      <c r="BF509" s="56"/>
      <c r="BG509" s="56"/>
      <c r="BH509" s="56"/>
      <c r="BI509" s="56"/>
      <c r="BJ509" s="56"/>
      <c r="BK509" s="56"/>
      <c r="BL509" s="56"/>
      <c r="BM509" s="56"/>
      <c r="BN509" s="56"/>
      <c r="BO509" s="56"/>
      <c r="BP509" s="56"/>
      <c r="BQ509" s="56"/>
      <c r="BR509" s="56"/>
      <c r="BS509" s="56"/>
      <c r="BT509" s="56"/>
      <c r="BU509" s="56"/>
      <c r="BV509" s="56"/>
      <c r="BW509" s="56"/>
      <c r="BX509" s="56"/>
      <c r="BY509" s="56"/>
      <c r="BZ509" s="56"/>
      <c r="CA509" s="56"/>
      <c r="CB509" s="56"/>
      <c r="CC509" s="56"/>
      <c r="CD509" s="56"/>
      <c r="CE509" s="56"/>
      <c r="CF509" s="56"/>
      <c r="CG509" s="56"/>
      <c r="CH509" s="56"/>
      <c r="CI509" s="56"/>
    </row>
    <row r="510" customFormat="false" ht="12.75" hidden="false" customHeight="false" outlineLevel="0" collapsed="false">
      <c r="C510" s="56"/>
      <c r="D510" s="56"/>
      <c r="E510" s="56"/>
      <c r="F510" s="56"/>
      <c r="G510" s="57"/>
      <c r="H510" s="56"/>
      <c r="I510" s="56"/>
      <c r="J510" s="56"/>
      <c r="K510" s="56"/>
      <c r="L510" s="67"/>
      <c r="M510" s="56"/>
      <c r="N510" s="56"/>
      <c r="O510" s="56"/>
      <c r="P510" s="56"/>
      <c r="Q510" s="67"/>
      <c r="R510" s="56"/>
      <c r="S510" s="56"/>
      <c r="T510" s="56"/>
      <c r="U510" s="56"/>
      <c r="V510" s="67"/>
      <c r="W510" s="56"/>
      <c r="X510" s="56"/>
      <c r="Y510" s="56"/>
      <c r="Z510" s="56"/>
      <c r="AA510" s="56"/>
      <c r="AB510" s="67"/>
      <c r="AC510" s="56"/>
      <c r="AD510" s="56"/>
      <c r="AE510" s="56"/>
      <c r="AF510" s="56"/>
      <c r="AG510" s="67"/>
      <c r="AH510" s="56"/>
      <c r="AI510" s="56"/>
      <c r="AJ510" s="56"/>
      <c r="AK510" s="56"/>
      <c r="AL510" s="56"/>
      <c r="AM510" s="56"/>
      <c r="AN510" s="56"/>
      <c r="AO510" s="56"/>
      <c r="AP510" s="56"/>
      <c r="AQ510" s="56"/>
      <c r="AR510" s="56"/>
      <c r="AS510" s="56"/>
      <c r="AT510" s="56"/>
      <c r="AU510" s="56"/>
      <c r="AV510" s="56"/>
      <c r="AW510" s="56"/>
      <c r="AX510" s="56"/>
      <c r="AY510" s="56"/>
      <c r="AZ510" s="56"/>
      <c r="BA510" s="56"/>
      <c r="BB510" s="56"/>
      <c r="BC510" s="56"/>
      <c r="BD510" s="56"/>
      <c r="BE510" s="56"/>
      <c r="BF510" s="56"/>
      <c r="BG510" s="56"/>
      <c r="BH510" s="56"/>
      <c r="BI510" s="56"/>
      <c r="BJ510" s="56"/>
      <c r="BK510" s="56"/>
      <c r="BL510" s="56"/>
      <c r="BM510" s="56"/>
      <c r="BN510" s="56"/>
      <c r="BO510" s="56"/>
      <c r="BP510" s="56"/>
      <c r="BQ510" s="56"/>
      <c r="BR510" s="56"/>
      <c r="BS510" s="56"/>
      <c r="BT510" s="56"/>
      <c r="BU510" s="56"/>
      <c r="BV510" s="56"/>
      <c r="BW510" s="56"/>
      <c r="BX510" s="56"/>
      <c r="BY510" s="56"/>
      <c r="BZ510" s="56"/>
      <c r="CA510" s="56"/>
      <c r="CB510" s="56"/>
      <c r="CC510" s="56"/>
      <c r="CD510" s="56"/>
      <c r="CE510" s="56"/>
      <c r="CF510" s="56"/>
      <c r="CG510" s="56"/>
      <c r="CH510" s="56"/>
      <c r="CI510" s="56"/>
    </row>
    <row r="511" customFormat="false" ht="12.75" hidden="false" customHeight="false" outlineLevel="0" collapsed="false">
      <c r="C511" s="56"/>
      <c r="D511" s="56"/>
      <c r="E511" s="56"/>
      <c r="F511" s="56"/>
      <c r="G511" s="57"/>
      <c r="H511" s="56"/>
      <c r="I511" s="56"/>
      <c r="J511" s="56"/>
      <c r="K511" s="56"/>
      <c r="L511" s="67"/>
      <c r="M511" s="56"/>
      <c r="N511" s="56"/>
      <c r="O511" s="56"/>
      <c r="P511" s="56"/>
      <c r="Q511" s="67"/>
      <c r="R511" s="56"/>
      <c r="S511" s="56"/>
      <c r="T511" s="56"/>
      <c r="U511" s="56"/>
      <c r="V511" s="67"/>
      <c r="W511" s="56"/>
      <c r="X511" s="56"/>
      <c r="Y511" s="56"/>
      <c r="Z511" s="56"/>
      <c r="AA511" s="56"/>
      <c r="AB511" s="67"/>
      <c r="AC511" s="56"/>
      <c r="AD511" s="56"/>
      <c r="AE511" s="56"/>
      <c r="AF511" s="56"/>
      <c r="AG511" s="67"/>
      <c r="AH511" s="56"/>
      <c r="AI511" s="56"/>
      <c r="AJ511" s="56"/>
      <c r="AK511" s="56"/>
      <c r="AL511" s="56"/>
      <c r="AM511" s="56"/>
      <c r="AN511" s="56"/>
      <c r="AO511" s="56"/>
      <c r="AP511" s="56"/>
      <c r="AQ511" s="56"/>
      <c r="AR511" s="56"/>
      <c r="AS511" s="56"/>
      <c r="AT511" s="56"/>
      <c r="AU511" s="56"/>
      <c r="AV511" s="56"/>
      <c r="AW511" s="56"/>
      <c r="AX511" s="56"/>
      <c r="AY511" s="56"/>
      <c r="AZ511" s="56"/>
      <c r="BA511" s="56"/>
      <c r="BB511" s="56"/>
      <c r="BC511" s="56"/>
      <c r="BD511" s="56"/>
      <c r="BE511" s="56"/>
      <c r="BF511" s="56"/>
      <c r="BG511" s="56"/>
      <c r="BH511" s="56"/>
      <c r="BI511" s="56"/>
      <c r="BJ511" s="56"/>
      <c r="BK511" s="56"/>
      <c r="BL511" s="56"/>
      <c r="BM511" s="56"/>
      <c r="BN511" s="56"/>
      <c r="BO511" s="56"/>
      <c r="BP511" s="56"/>
      <c r="BQ511" s="56"/>
      <c r="BR511" s="56"/>
      <c r="BS511" s="56"/>
      <c r="BT511" s="56"/>
      <c r="BU511" s="56"/>
      <c r="BV511" s="56"/>
      <c r="BW511" s="56"/>
      <c r="BX511" s="56"/>
      <c r="BY511" s="56"/>
      <c r="BZ511" s="56"/>
      <c r="CA511" s="56"/>
      <c r="CB511" s="56"/>
      <c r="CC511" s="56"/>
      <c r="CD511" s="56"/>
      <c r="CE511" s="56"/>
      <c r="CF511" s="56"/>
      <c r="CG511" s="56"/>
      <c r="CH511" s="56"/>
      <c r="CI511" s="56"/>
    </row>
    <row r="512" customFormat="false" ht="12.75" hidden="false" customHeight="false" outlineLevel="0" collapsed="false">
      <c r="C512" s="56"/>
      <c r="D512" s="56"/>
      <c r="E512" s="56"/>
      <c r="F512" s="56"/>
      <c r="G512" s="57"/>
      <c r="H512" s="56"/>
      <c r="I512" s="56"/>
      <c r="J512" s="56"/>
      <c r="K512" s="56"/>
      <c r="L512" s="67"/>
      <c r="M512" s="56"/>
      <c r="N512" s="56"/>
      <c r="O512" s="56"/>
      <c r="P512" s="56"/>
      <c r="Q512" s="67"/>
      <c r="R512" s="56"/>
      <c r="S512" s="56"/>
      <c r="T512" s="56"/>
      <c r="U512" s="56"/>
      <c r="V512" s="67"/>
      <c r="W512" s="56"/>
      <c r="X512" s="56"/>
      <c r="Y512" s="56"/>
      <c r="Z512" s="56"/>
      <c r="AA512" s="56"/>
      <c r="AB512" s="67"/>
      <c r="AC512" s="56"/>
      <c r="AD512" s="56"/>
      <c r="AE512" s="56"/>
      <c r="AF512" s="56"/>
      <c r="AG512" s="67"/>
      <c r="AH512" s="56"/>
      <c r="AI512" s="56"/>
      <c r="AJ512" s="56"/>
      <c r="AK512" s="56"/>
      <c r="AL512" s="56"/>
      <c r="AM512" s="56"/>
      <c r="AN512" s="56"/>
      <c r="AO512" s="56"/>
      <c r="AP512" s="56"/>
      <c r="AQ512" s="56"/>
      <c r="AR512" s="56"/>
      <c r="AS512" s="56"/>
      <c r="AT512" s="56"/>
      <c r="AU512" s="56"/>
      <c r="AV512" s="56"/>
      <c r="AW512" s="56"/>
      <c r="AX512" s="56"/>
      <c r="AY512" s="56"/>
      <c r="AZ512" s="56"/>
      <c r="BA512" s="56"/>
      <c r="BB512" s="56"/>
      <c r="BC512" s="56"/>
      <c r="BD512" s="56"/>
      <c r="BE512" s="56"/>
      <c r="BF512" s="56"/>
      <c r="BG512" s="56"/>
      <c r="BH512" s="56"/>
      <c r="BI512" s="56"/>
      <c r="BJ512" s="56"/>
      <c r="BK512" s="56"/>
      <c r="BL512" s="56"/>
      <c r="BM512" s="56"/>
      <c r="BN512" s="56"/>
      <c r="BO512" s="56"/>
      <c r="BP512" s="56"/>
      <c r="BQ512" s="56"/>
      <c r="BR512" s="56"/>
      <c r="BS512" s="56"/>
      <c r="BT512" s="56"/>
      <c r="BU512" s="56"/>
      <c r="BV512" s="56"/>
      <c r="BW512" s="56"/>
      <c r="BX512" s="56"/>
      <c r="BY512" s="56"/>
      <c r="BZ512" s="56"/>
      <c r="CA512" s="56"/>
      <c r="CB512" s="56"/>
      <c r="CC512" s="56"/>
      <c r="CD512" s="56"/>
      <c r="CE512" s="56"/>
      <c r="CF512" s="56"/>
      <c r="CG512" s="56"/>
      <c r="CH512" s="56"/>
      <c r="CI512" s="56"/>
    </row>
    <row r="513" customFormat="false" ht="12.75" hidden="false" customHeight="false" outlineLevel="0" collapsed="false">
      <c r="C513" s="56"/>
      <c r="D513" s="56"/>
      <c r="E513" s="56"/>
      <c r="F513" s="56"/>
      <c r="G513" s="57"/>
      <c r="H513" s="56"/>
      <c r="I513" s="56"/>
      <c r="J513" s="56"/>
      <c r="K513" s="56"/>
      <c r="L513" s="67"/>
      <c r="M513" s="56"/>
      <c r="N513" s="56"/>
      <c r="O513" s="56"/>
      <c r="P513" s="56"/>
      <c r="Q513" s="67"/>
      <c r="R513" s="56"/>
      <c r="S513" s="56"/>
      <c r="T513" s="56"/>
      <c r="U513" s="56"/>
      <c r="V513" s="67"/>
      <c r="W513" s="56"/>
      <c r="X513" s="56"/>
      <c r="Y513" s="56"/>
      <c r="Z513" s="56"/>
      <c r="AA513" s="56"/>
      <c r="AB513" s="67"/>
      <c r="AC513" s="56"/>
      <c r="AD513" s="56"/>
      <c r="AE513" s="56"/>
      <c r="AF513" s="56"/>
      <c r="AG513" s="67"/>
      <c r="AH513" s="56"/>
      <c r="AI513" s="56"/>
      <c r="AJ513" s="56"/>
      <c r="AK513" s="56"/>
      <c r="AL513" s="56"/>
      <c r="AM513" s="56"/>
      <c r="AN513" s="56"/>
      <c r="AO513" s="56"/>
      <c r="AP513" s="56"/>
      <c r="AQ513" s="56"/>
      <c r="AR513" s="56"/>
      <c r="AS513" s="56"/>
      <c r="AT513" s="56"/>
      <c r="AU513" s="56"/>
      <c r="AV513" s="56"/>
      <c r="AW513" s="56"/>
      <c r="AX513" s="56"/>
      <c r="AY513" s="56"/>
      <c r="AZ513" s="56"/>
      <c r="BA513" s="56"/>
      <c r="BB513" s="56"/>
      <c r="BC513" s="56"/>
      <c r="BD513" s="56"/>
      <c r="BE513" s="56"/>
      <c r="BF513" s="56"/>
      <c r="BG513" s="56"/>
      <c r="BH513" s="56"/>
      <c r="BI513" s="56"/>
      <c r="BJ513" s="56"/>
      <c r="BK513" s="56"/>
      <c r="BL513" s="56"/>
      <c r="BM513" s="56"/>
      <c r="BN513" s="56"/>
      <c r="BO513" s="56"/>
      <c r="BP513" s="56"/>
      <c r="BQ513" s="56"/>
      <c r="BR513" s="56"/>
      <c r="BS513" s="56"/>
      <c r="BT513" s="56"/>
      <c r="BU513" s="56"/>
      <c r="BV513" s="56"/>
      <c r="BW513" s="56"/>
      <c r="BX513" s="56"/>
      <c r="BY513" s="56"/>
      <c r="BZ513" s="56"/>
      <c r="CA513" s="56"/>
      <c r="CB513" s="56"/>
      <c r="CC513" s="56"/>
      <c r="CD513" s="56"/>
      <c r="CE513" s="56"/>
      <c r="CF513" s="56"/>
      <c r="CG513" s="56"/>
      <c r="CH513" s="56"/>
      <c r="CI513" s="56"/>
    </row>
    <row r="514" customFormat="false" ht="12.75" hidden="false" customHeight="false" outlineLevel="0" collapsed="false">
      <c r="C514" s="56"/>
      <c r="D514" s="56"/>
      <c r="E514" s="56"/>
      <c r="F514" s="56"/>
      <c r="G514" s="57"/>
      <c r="H514" s="56"/>
      <c r="I514" s="56"/>
      <c r="J514" s="56"/>
      <c r="K514" s="56"/>
      <c r="L514" s="67"/>
      <c r="M514" s="56"/>
      <c r="N514" s="56"/>
      <c r="O514" s="56"/>
      <c r="P514" s="56"/>
      <c r="Q514" s="67"/>
      <c r="R514" s="56"/>
      <c r="S514" s="56"/>
      <c r="T514" s="56"/>
      <c r="U514" s="56"/>
      <c r="V514" s="67"/>
      <c r="W514" s="56"/>
      <c r="X514" s="56"/>
      <c r="Y514" s="56"/>
      <c r="Z514" s="56"/>
      <c r="AA514" s="56"/>
      <c r="AB514" s="67"/>
      <c r="AC514" s="56"/>
      <c r="AD514" s="56"/>
      <c r="AE514" s="56"/>
      <c r="AF514" s="56"/>
      <c r="AG514" s="67"/>
      <c r="AH514" s="56"/>
      <c r="AI514" s="56"/>
      <c r="AJ514" s="56"/>
      <c r="AK514" s="56"/>
      <c r="AL514" s="56"/>
      <c r="AM514" s="56"/>
      <c r="AN514" s="56"/>
      <c r="AO514" s="56"/>
      <c r="AP514" s="56"/>
      <c r="AQ514" s="56"/>
      <c r="AR514" s="56"/>
      <c r="AS514" s="56"/>
      <c r="AT514" s="56"/>
      <c r="AU514" s="56"/>
      <c r="AV514" s="56"/>
      <c r="AW514" s="56"/>
      <c r="AX514" s="56"/>
      <c r="AY514" s="56"/>
      <c r="AZ514" s="56"/>
      <c r="BA514" s="56"/>
      <c r="BB514" s="56"/>
      <c r="BC514" s="56"/>
      <c r="BD514" s="56"/>
      <c r="BE514" s="56"/>
      <c r="BF514" s="56"/>
      <c r="BG514" s="56"/>
      <c r="BH514" s="56"/>
      <c r="BI514" s="56"/>
      <c r="BJ514" s="56"/>
      <c r="BK514" s="56"/>
      <c r="BL514" s="56"/>
      <c r="BM514" s="56"/>
      <c r="BN514" s="56"/>
      <c r="BO514" s="56"/>
      <c r="BP514" s="56"/>
      <c r="BQ514" s="56"/>
      <c r="BR514" s="56"/>
      <c r="BS514" s="56"/>
      <c r="BT514" s="56"/>
      <c r="BU514" s="56"/>
      <c r="BV514" s="56"/>
      <c r="BW514" s="56"/>
      <c r="BX514" s="56"/>
      <c r="BY514" s="56"/>
      <c r="BZ514" s="56"/>
      <c r="CA514" s="56"/>
      <c r="CB514" s="56"/>
      <c r="CC514" s="56"/>
      <c r="CD514" s="56"/>
      <c r="CE514" s="56"/>
      <c r="CF514" s="56"/>
      <c r="CG514" s="56"/>
      <c r="CH514" s="56"/>
      <c r="CI514" s="56"/>
    </row>
    <row r="515" customFormat="false" ht="12.75" hidden="false" customHeight="false" outlineLevel="0" collapsed="false">
      <c r="C515" s="56"/>
      <c r="D515" s="56"/>
      <c r="E515" s="56"/>
      <c r="F515" s="56"/>
      <c r="G515" s="57"/>
      <c r="H515" s="56"/>
      <c r="I515" s="56"/>
      <c r="J515" s="56"/>
      <c r="K515" s="56"/>
      <c r="L515" s="67"/>
      <c r="M515" s="56"/>
      <c r="N515" s="56"/>
      <c r="O515" s="56"/>
      <c r="P515" s="56"/>
      <c r="Q515" s="67"/>
      <c r="R515" s="56"/>
      <c r="S515" s="56"/>
      <c r="T515" s="56"/>
      <c r="U515" s="56"/>
      <c r="V515" s="67"/>
      <c r="W515" s="56"/>
      <c r="X515" s="56"/>
      <c r="Y515" s="56"/>
      <c r="Z515" s="56"/>
      <c r="AA515" s="56"/>
      <c r="AB515" s="67"/>
      <c r="AC515" s="56"/>
      <c r="AD515" s="56"/>
      <c r="AE515" s="56"/>
      <c r="AF515" s="56"/>
      <c r="AG515" s="67"/>
      <c r="AH515" s="56"/>
      <c r="AI515" s="56"/>
      <c r="AJ515" s="56"/>
      <c r="AK515" s="56"/>
      <c r="AL515" s="56"/>
      <c r="AM515" s="56"/>
      <c r="AN515" s="56"/>
      <c r="AO515" s="56"/>
      <c r="AP515" s="56"/>
      <c r="AQ515" s="56"/>
      <c r="AR515" s="56"/>
      <c r="AS515" s="56"/>
      <c r="AT515" s="56"/>
      <c r="AU515" s="56"/>
      <c r="AV515" s="56"/>
      <c r="AW515" s="56"/>
      <c r="AX515" s="56"/>
      <c r="AY515" s="56"/>
      <c r="AZ515" s="56"/>
      <c r="BA515" s="56"/>
      <c r="BB515" s="56"/>
      <c r="BC515" s="56"/>
      <c r="BD515" s="56"/>
      <c r="BE515" s="56"/>
      <c r="BF515" s="56"/>
      <c r="BG515" s="56"/>
      <c r="BH515" s="56"/>
      <c r="BI515" s="56"/>
      <c r="BJ515" s="56"/>
      <c r="BK515" s="56"/>
      <c r="BL515" s="56"/>
      <c r="BM515" s="56"/>
      <c r="BN515" s="56"/>
      <c r="BO515" s="56"/>
      <c r="BP515" s="56"/>
      <c r="BQ515" s="56"/>
      <c r="BR515" s="56"/>
      <c r="BS515" s="56"/>
      <c r="BT515" s="56"/>
      <c r="BU515" s="56"/>
      <c r="BV515" s="56"/>
      <c r="BW515" s="56"/>
      <c r="BX515" s="56"/>
      <c r="BY515" s="56"/>
      <c r="BZ515" s="56"/>
      <c r="CA515" s="56"/>
      <c r="CB515" s="56"/>
      <c r="CC515" s="56"/>
      <c r="CD515" s="56"/>
      <c r="CE515" s="56"/>
      <c r="CF515" s="56"/>
      <c r="CG515" s="56"/>
      <c r="CH515" s="56"/>
      <c r="CI515" s="56"/>
    </row>
    <row r="516" customFormat="false" ht="12.75" hidden="false" customHeight="false" outlineLevel="0" collapsed="false">
      <c r="C516" s="56"/>
      <c r="D516" s="56"/>
      <c r="E516" s="56"/>
      <c r="F516" s="56"/>
      <c r="G516" s="57"/>
      <c r="H516" s="56"/>
      <c r="I516" s="56"/>
      <c r="J516" s="56"/>
      <c r="K516" s="56"/>
      <c r="L516" s="67"/>
      <c r="M516" s="56"/>
      <c r="N516" s="56"/>
      <c r="O516" s="56"/>
      <c r="P516" s="56"/>
      <c r="Q516" s="67"/>
      <c r="R516" s="56"/>
      <c r="S516" s="56"/>
      <c r="T516" s="56"/>
      <c r="U516" s="56"/>
      <c r="V516" s="67"/>
      <c r="W516" s="56"/>
      <c r="X516" s="56"/>
      <c r="Y516" s="56"/>
      <c r="Z516" s="56"/>
      <c r="AA516" s="56"/>
      <c r="AB516" s="67"/>
      <c r="AC516" s="56"/>
      <c r="AD516" s="56"/>
      <c r="AE516" s="56"/>
      <c r="AF516" s="56"/>
      <c r="AG516" s="67"/>
      <c r="AH516" s="56"/>
      <c r="AI516" s="56"/>
      <c r="AJ516" s="56"/>
      <c r="AK516" s="56"/>
      <c r="AL516" s="56"/>
      <c r="AM516" s="56"/>
      <c r="AN516" s="56"/>
      <c r="AO516" s="56"/>
      <c r="AP516" s="56"/>
      <c r="AQ516" s="56"/>
      <c r="AR516" s="56"/>
      <c r="AS516" s="56"/>
      <c r="AT516" s="56"/>
      <c r="AU516" s="56"/>
      <c r="AV516" s="56"/>
      <c r="AW516" s="56"/>
      <c r="AX516" s="56"/>
      <c r="AY516" s="56"/>
      <c r="AZ516" s="56"/>
      <c r="BA516" s="56"/>
      <c r="BB516" s="56"/>
      <c r="BC516" s="56"/>
      <c r="BD516" s="56"/>
      <c r="BE516" s="56"/>
      <c r="BF516" s="56"/>
      <c r="BG516" s="56"/>
      <c r="BH516" s="56"/>
      <c r="BI516" s="56"/>
      <c r="BJ516" s="56"/>
      <c r="BK516" s="56"/>
      <c r="BL516" s="56"/>
      <c r="BM516" s="56"/>
      <c r="BN516" s="56"/>
      <c r="BO516" s="56"/>
      <c r="BP516" s="56"/>
      <c r="BQ516" s="56"/>
      <c r="BR516" s="56"/>
      <c r="BS516" s="56"/>
      <c r="BT516" s="56"/>
      <c r="BU516" s="56"/>
      <c r="BV516" s="56"/>
      <c r="BW516" s="56"/>
      <c r="BX516" s="56"/>
      <c r="BY516" s="56"/>
      <c r="BZ516" s="56"/>
      <c r="CA516" s="56"/>
      <c r="CB516" s="56"/>
      <c r="CC516" s="56"/>
      <c r="CD516" s="56"/>
      <c r="CE516" s="56"/>
      <c r="CF516" s="56"/>
      <c r="CG516" s="56"/>
      <c r="CH516" s="56"/>
      <c r="CI516" s="56"/>
    </row>
    <row r="517" customFormat="false" ht="12.75" hidden="false" customHeight="false" outlineLevel="0" collapsed="false">
      <c r="C517" s="56"/>
      <c r="D517" s="56"/>
      <c r="E517" s="56"/>
      <c r="F517" s="56"/>
      <c r="G517" s="57"/>
      <c r="H517" s="56"/>
      <c r="I517" s="56"/>
      <c r="J517" s="56"/>
      <c r="K517" s="56"/>
      <c r="L517" s="67"/>
      <c r="M517" s="56"/>
      <c r="N517" s="56"/>
      <c r="O517" s="56"/>
      <c r="P517" s="56"/>
      <c r="Q517" s="67"/>
      <c r="R517" s="56"/>
      <c r="S517" s="56"/>
      <c r="T517" s="56"/>
      <c r="U517" s="56"/>
      <c r="V517" s="67"/>
      <c r="W517" s="56"/>
      <c r="X517" s="56"/>
      <c r="Y517" s="56"/>
      <c r="Z517" s="56"/>
      <c r="AA517" s="56"/>
      <c r="AB517" s="67"/>
      <c r="AC517" s="56"/>
      <c r="AD517" s="56"/>
      <c r="AE517" s="56"/>
      <c r="AF517" s="56"/>
      <c r="AG517" s="67"/>
      <c r="AH517" s="56"/>
      <c r="AI517" s="56"/>
      <c r="AJ517" s="56"/>
      <c r="AK517" s="56"/>
      <c r="AL517" s="56"/>
      <c r="AM517" s="56"/>
      <c r="AN517" s="56"/>
      <c r="AO517" s="56"/>
      <c r="AP517" s="56"/>
      <c r="AQ517" s="56"/>
      <c r="AR517" s="56"/>
      <c r="AS517" s="56"/>
      <c r="AT517" s="56"/>
      <c r="AU517" s="56"/>
      <c r="AV517" s="56"/>
      <c r="AW517" s="56"/>
      <c r="AX517" s="56"/>
      <c r="AY517" s="56"/>
      <c r="AZ517" s="56"/>
      <c r="BA517" s="56"/>
      <c r="BB517" s="56"/>
      <c r="BC517" s="56"/>
      <c r="BD517" s="56"/>
      <c r="BE517" s="56"/>
      <c r="BF517" s="56"/>
      <c r="BG517" s="56"/>
      <c r="BH517" s="56"/>
      <c r="BI517" s="56"/>
      <c r="BJ517" s="56"/>
      <c r="BK517" s="56"/>
      <c r="BL517" s="56"/>
      <c r="BM517" s="56"/>
      <c r="BN517" s="56"/>
      <c r="BO517" s="56"/>
      <c r="BP517" s="56"/>
      <c r="BQ517" s="56"/>
      <c r="BR517" s="56"/>
      <c r="BS517" s="56"/>
      <c r="BT517" s="56"/>
      <c r="BU517" s="56"/>
      <c r="BV517" s="56"/>
      <c r="BW517" s="56"/>
      <c r="BX517" s="56"/>
      <c r="BY517" s="56"/>
      <c r="BZ517" s="56"/>
      <c r="CA517" s="56"/>
      <c r="CB517" s="56"/>
      <c r="CC517" s="56"/>
      <c r="CD517" s="56"/>
      <c r="CE517" s="56"/>
      <c r="CF517" s="56"/>
      <c r="CG517" s="56"/>
      <c r="CH517" s="56"/>
      <c r="CI517" s="56"/>
    </row>
    <row r="518" customFormat="false" ht="12.75" hidden="false" customHeight="false" outlineLevel="0" collapsed="false">
      <c r="C518" s="56"/>
      <c r="D518" s="56"/>
      <c r="E518" s="56"/>
      <c r="F518" s="56"/>
      <c r="G518" s="57"/>
      <c r="H518" s="56"/>
      <c r="I518" s="56"/>
      <c r="J518" s="56"/>
      <c r="K518" s="56"/>
      <c r="L518" s="67"/>
      <c r="M518" s="56"/>
      <c r="N518" s="56"/>
      <c r="O518" s="56"/>
      <c r="P518" s="56"/>
      <c r="Q518" s="67"/>
      <c r="R518" s="56"/>
      <c r="S518" s="56"/>
      <c r="T518" s="56"/>
      <c r="U518" s="56"/>
      <c r="V518" s="67"/>
      <c r="W518" s="56"/>
      <c r="X518" s="56"/>
      <c r="Y518" s="56"/>
      <c r="Z518" s="56"/>
      <c r="AA518" s="56"/>
      <c r="AB518" s="67"/>
      <c r="AC518" s="56"/>
      <c r="AD518" s="56"/>
      <c r="AE518" s="56"/>
      <c r="AF518" s="56"/>
      <c r="AG518" s="67"/>
      <c r="AH518" s="56"/>
      <c r="AI518" s="56"/>
      <c r="AJ518" s="56"/>
      <c r="AK518" s="56"/>
      <c r="AL518" s="56"/>
      <c r="AM518" s="56"/>
      <c r="AN518" s="56"/>
      <c r="AO518" s="56"/>
      <c r="AP518" s="56"/>
      <c r="AQ518" s="56"/>
      <c r="AR518" s="56"/>
      <c r="AS518" s="56"/>
      <c r="AT518" s="56"/>
      <c r="AU518" s="56"/>
      <c r="AV518" s="56"/>
      <c r="AW518" s="56"/>
      <c r="AX518" s="56"/>
      <c r="AY518" s="56"/>
      <c r="AZ518" s="56"/>
      <c r="BA518" s="56"/>
      <c r="BB518" s="56"/>
      <c r="BC518" s="56"/>
      <c r="BD518" s="56"/>
      <c r="BE518" s="56"/>
      <c r="BF518" s="56"/>
      <c r="BG518" s="56"/>
      <c r="BH518" s="56"/>
      <c r="BI518" s="56"/>
      <c r="BJ518" s="56"/>
      <c r="BK518" s="56"/>
      <c r="BL518" s="56"/>
      <c r="BM518" s="56"/>
      <c r="BN518" s="56"/>
      <c r="BO518" s="56"/>
      <c r="BP518" s="56"/>
      <c r="BQ518" s="56"/>
      <c r="BR518" s="56"/>
      <c r="BS518" s="56"/>
      <c r="BT518" s="56"/>
      <c r="BU518" s="56"/>
      <c r="BV518" s="56"/>
      <c r="BW518" s="56"/>
      <c r="BX518" s="56"/>
      <c r="BY518" s="56"/>
      <c r="BZ518" s="56"/>
      <c r="CA518" s="56"/>
      <c r="CB518" s="56"/>
      <c r="CC518" s="56"/>
      <c r="CD518" s="56"/>
      <c r="CE518" s="56"/>
      <c r="CF518" s="56"/>
      <c r="CG518" s="56"/>
      <c r="CH518" s="56"/>
      <c r="CI518" s="56"/>
    </row>
    <row r="519" customFormat="false" ht="12.75" hidden="false" customHeight="false" outlineLevel="0" collapsed="false">
      <c r="C519" s="56"/>
      <c r="D519" s="56"/>
      <c r="E519" s="56"/>
      <c r="F519" s="56"/>
      <c r="G519" s="57"/>
      <c r="H519" s="56"/>
      <c r="I519" s="56"/>
      <c r="J519" s="56"/>
      <c r="K519" s="56"/>
      <c r="L519" s="67"/>
      <c r="M519" s="56"/>
      <c r="N519" s="56"/>
      <c r="O519" s="56"/>
      <c r="P519" s="56"/>
      <c r="Q519" s="67"/>
      <c r="R519" s="56"/>
      <c r="S519" s="56"/>
      <c r="T519" s="56"/>
      <c r="U519" s="56"/>
      <c r="V519" s="67"/>
      <c r="W519" s="56"/>
      <c r="X519" s="56"/>
      <c r="Y519" s="56"/>
      <c r="Z519" s="56"/>
      <c r="AA519" s="56"/>
      <c r="AB519" s="67"/>
      <c r="AC519" s="56"/>
      <c r="AD519" s="56"/>
      <c r="AE519" s="56"/>
      <c r="AF519" s="56"/>
      <c r="AG519" s="67"/>
      <c r="AH519" s="56"/>
      <c r="AI519" s="56"/>
      <c r="AJ519" s="56"/>
      <c r="AK519" s="56"/>
      <c r="AL519" s="56"/>
      <c r="AM519" s="56"/>
      <c r="AN519" s="56"/>
      <c r="AO519" s="56"/>
      <c r="AP519" s="56"/>
      <c r="AQ519" s="56"/>
      <c r="AR519" s="56"/>
      <c r="AS519" s="56"/>
      <c r="AT519" s="56"/>
      <c r="AU519" s="56"/>
      <c r="AV519" s="56"/>
      <c r="AW519" s="56"/>
      <c r="AX519" s="56"/>
      <c r="AY519" s="56"/>
      <c r="AZ519" s="56"/>
      <c r="BA519" s="56"/>
      <c r="BB519" s="56"/>
      <c r="BC519" s="56"/>
      <c r="BD519" s="56"/>
      <c r="BE519" s="56"/>
      <c r="BF519" s="56"/>
      <c r="BG519" s="56"/>
      <c r="BH519" s="56"/>
      <c r="BI519" s="56"/>
      <c r="BJ519" s="56"/>
      <c r="BK519" s="56"/>
      <c r="BL519" s="56"/>
      <c r="BM519" s="56"/>
      <c r="BN519" s="56"/>
      <c r="BO519" s="56"/>
      <c r="BP519" s="56"/>
      <c r="BQ519" s="56"/>
      <c r="BR519" s="56"/>
      <c r="BS519" s="56"/>
      <c r="BT519" s="56"/>
      <c r="BU519" s="56"/>
      <c r="BV519" s="56"/>
      <c r="BW519" s="56"/>
      <c r="BX519" s="56"/>
      <c r="BY519" s="56"/>
      <c r="BZ519" s="56"/>
      <c r="CA519" s="56"/>
      <c r="CB519" s="56"/>
      <c r="CC519" s="56"/>
      <c r="CD519" s="56"/>
      <c r="CE519" s="56"/>
      <c r="CF519" s="56"/>
      <c r="CG519" s="56"/>
      <c r="CH519" s="56"/>
      <c r="CI519" s="56"/>
    </row>
    <row r="520" customFormat="false" ht="12.75" hidden="false" customHeight="false" outlineLevel="0" collapsed="false">
      <c r="C520" s="56"/>
      <c r="D520" s="56"/>
      <c r="E520" s="56"/>
      <c r="F520" s="56"/>
      <c r="G520" s="57"/>
      <c r="H520" s="56"/>
      <c r="I520" s="56"/>
      <c r="J520" s="56"/>
      <c r="K520" s="56"/>
      <c r="L520" s="67"/>
      <c r="M520" s="56"/>
      <c r="N520" s="56"/>
      <c r="O520" s="56"/>
      <c r="P520" s="56"/>
      <c r="Q520" s="67"/>
      <c r="R520" s="56"/>
      <c r="S520" s="56"/>
      <c r="T520" s="56"/>
      <c r="U520" s="56"/>
      <c r="V520" s="67"/>
      <c r="W520" s="56"/>
      <c r="X520" s="56"/>
      <c r="Y520" s="56"/>
      <c r="Z520" s="56"/>
      <c r="AA520" s="56"/>
      <c r="AB520" s="67"/>
      <c r="AC520" s="56"/>
      <c r="AD520" s="56"/>
      <c r="AE520" s="56"/>
      <c r="AF520" s="56"/>
      <c r="AG520" s="67"/>
      <c r="AH520" s="56"/>
      <c r="AI520" s="56"/>
      <c r="AJ520" s="56"/>
      <c r="AK520" s="56"/>
      <c r="AL520" s="56"/>
      <c r="AM520" s="56"/>
      <c r="AN520" s="56"/>
      <c r="AO520" s="56"/>
      <c r="AP520" s="56"/>
      <c r="AQ520" s="56"/>
      <c r="AR520" s="56"/>
      <c r="AS520" s="56"/>
      <c r="AT520" s="56"/>
      <c r="AU520" s="56"/>
      <c r="AV520" s="56"/>
      <c r="AW520" s="56"/>
      <c r="AX520" s="56"/>
      <c r="AY520" s="56"/>
      <c r="AZ520" s="56"/>
      <c r="BA520" s="56"/>
      <c r="BB520" s="56"/>
      <c r="BC520" s="56"/>
      <c r="BD520" s="56"/>
      <c r="BE520" s="56"/>
      <c r="BF520" s="56"/>
      <c r="BG520" s="56"/>
      <c r="BH520" s="56"/>
      <c r="BI520" s="56"/>
      <c r="BJ520" s="56"/>
      <c r="BK520" s="56"/>
      <c r="BL520" s="56"/>
      <c r="BM520" s="56"/>
      <c r="BN520" s="56"/>
      <c r="BO520" s="56"/>
      <c r="BP520" s="56"/>
      <c r="BQ520" s="56"/>
      <c r="BR520" s="56"/>
      <c r="BS520" s="56"/>
      <c r="BT520" s="56"/>
      <c r="BU520" s="56"/>
      <c r="BV520" s="56"/>
      <c r="BW520" s="56"/>
      <c r="BX520" s="56"/>
      <c r="BY520" s="56"/>
      <c r="BZ520" s="56"/>
      <c r="CA520" s="56"/>
      <c r="CB520" s="56"/>
      <c r="CC520" s="56"/>
      <c r="CD520" s="56"/>
      <c r="CE520" s="56"/>
      <c r="CF520" s="56"/>
      <c r="CG520" s="56"/>
      <c r="CH520" s="56"/>
      <c r="CI520" s="56"/>
    </row>
    <row r="521" customFormat="false" ht="12.75" hidden="false" customHeight="false" outlineLevel="0" collapsed="false">
      <c r="C521" s="56"/>
      <c r="D521" s="56"/>
      <c r="E521" s="56"/>
      <c r="F521" s="56"/>
      <c r="G521" s="57"/>
      <c r="H521" s="56"/>
      <c r="I521" s="56"/>
      <c r="J521" s="56"/>
      <c r="K521" s="56"/>
      <c r="L521" s="67"/>
      <c r="M521" s="56"/>
      <c r="N521" s="56"/>
      <c r="O521" s="56"/>
      <c r="P521" s="56"/>
      <c r="Q521" s="67"/>
      <c r="R521" s="56"/>
      <c r="S521" s="56"/>
      <c r="T521" s="56"/>
      <c r="U521" s="56"/>
      <c r="V521" s="67"/>
      <c r="W521" s="56"/>
      <c r="X521" s="56"/>
      <c r="Y521" s="56"/>
      <c r="Z521" s="56"/>
      <c r="AA521" s="56"/>
      <c r="AB521" s="67"/>
      <c r="AC521" s="56"/>
      <c r="AD521" s="56"/>
      <c r="AE521" s="56"/>
      <c r="AF521" s="56"/>
      <c r="AG521" s="67"/>
      <c r="AH521" s="56"/>
      <c r="AI521" s="56"/>
      <c r="AJ521" s="56"/>
      <c r="AK521" s="56"/>
      <c r="AL521" s="56"/>
      <c r="AM521" s="56"/>
      <c r="AN521" s="56"/>
      <c r="AO521" s="56"/>
      <c r="AP521" s="56"/>
      <c r="AQ521" s="56"/>
      <c r="AR521" s="56"/>
      <c r="AS521" s="56"/>
      <c r="AT521" s="56"/>
      <c r="AU521" s="56"/>
      <c r="AV521" s="56"/>
      <c r="AW521" s="56"/>
      <c r="AX521" s="56"/>
      <c r="AY521" s="56"/>
      <c r="AZ521" s="56"/>
      <c r="BA521" s="56"/>
      <c r="BB521" s="56"/>
      <c r="BC521" s="56"/>
      <c r="BD521" s="56"/>
      <c r="BE521" s="56"/>
      <c r="BF521" s="56"/>
      <c r="BG521" s="56"/>
      <c r="BH521" s="56"/>
      <c r="BI521" s="56"/>
      <c r="BJ521" s="56"/>
      <c r="BK521" s="56"/>
      <c r="BL521" s="56"/>
      <c r="BM521" s="56"/>
      <c r="BN521" s="56"/>
      <c r="BO521" s="56"/>
      <c r="BP521" s="56"/>
      <c r="BQ521" s="56"/>
      <c r="BR521" s="56"/>
      <c r="BS521" s="56"/>
      <c r="BT521" s="56"/>
      <c r="BU521" s="56"/>
      <c r="BV521" s="56"/>
      <c r="BW521" s="56"/>
      <c r="BX521" s="56"/>
      <c r="BY521" s="56"/>
      <c r="BZ521" s="56"/>
      <c r="CA521" s="56"/>
      <c r="CB521" s="56"/>
      <c r="CC521" s="56"/>
      <c r="CD521" s="56"/>
      <c r="CE521" s="56"/>
      <c r="CF521" s="56"/>
      <c r="CG521" s="56"/>
      <c r="CH521" s="56"/>
      <c r="CI521" s="56"/>
    </row>
    <row r="522" customFormat="false" ht="12.75" hidden="false" customHeight="false" outlineLevel="0" collapsed="false">
      <c r="C522" s="56"/>
      <c r="D522" s="56"/>
      <c r="E522" s="56"/>
      <c r="F522" s="56"/>
      <c r="G522" s="57"/>
      <c r="H522" s="56"/>
      <c r="I522" s="56"/>
      <c r="J522" s="56"/>
      <c r="K522" s="56"/>
      <c r="L522" s="67"/>
      <c r="M522" s="56"/>
      <c r="N522" s="56"/>
      <c r="O522" s="56"/>
      <c r="P522" s="56"/>
      <c r="Q522" s="67"/>
      <c r="R522" s="56"/>
      <c r="S522" s="56"/>
      <c r="T522" s="56"/>
      <c r="U522" s="56"/>
      <c r="V522" s="67"/>
      <c r="W522" s="56"/>
      <c r="X522" s="56"/>
      <c r="Y522" s="56"/>
      <c r="Z522" s="56"/>
      <c r="AA522" s="56"/>
      <c r="AB522" s="67"/>
      <c r="AC522" s="56"/>
      <c r="AD522" s="56"/>
      <c r="AE522" s="56"/>
      <c r="AF522" s="56"/>
      <c r="AG522" s="67"/>
      <c r="AH522" s="56"/>
      <c r="AI522" s="56"/>
      <c r="AJ522" s="56"/>
      <c r="AK522" s="56"/>
      <c r="AL522" s="56"/>
      <c r="AM522" s="56"/>
      <c r="AN522" s="56"/>
      <c r="AO522" s="56"/>
      <c r="AP522" s="56"/>
      <c r="AQ522" s="56"/>
      <c r="AR522" s="56"/>
      <c r="AS522" s="56"/>
      <c r="AT522" s="56"/>
      <c r="AU522" s="56"/>
      <c r="AV522" s="56"/>
      <c r="AW522" s="56"/>
      <c r="AX522" s="56"/>
      <c r="AY522" s="56"/>
      <c r="AZ522" s="56"/>
      <c r="BA522" s="56"/>
      <c r="BB522" s="56"/>
      <c r="BC522" s="56"/>
      <c r="BD522" s="56"/>
      <c r="BE522" s="56"/>
      <c r="BF522" s="56"/>
      <c r="BG522" s="56"/>
      <c r="BH522" s="56"/>
      <c r="BI522" s="56"/>
      <c r="BJ522" s="56"/>
      <c r="BK522" s="56"/>
      <c r="BL522" s="56"/>
      <c r="BM522" s="56"/>
      <c r="BN522" s="56"/>
      <c r="BO522" s="56"/>
      <c r="BP522" s="56"/>
      <c r="BQ522" s="56"/>
      <c r="BR522" s="56"/>
      <c r="BS522" s="56"/>
      <c r="BT522" s="56"/>
      <c r="BU522" s="56"/>
      <c r="BV522" s="56"/>
      <c r="BW522" s="56"/>
      <c r="BX522" s="56"/>
      <c r="BY522" s="56"/>
      <c r="BZ522" s="56"/>
      <c r="CA522" s="56"/>
      <c r="CB522" s="56"/>
      <c r="CC522" s="56"/>
      <c r="CD522" s="56"/>
      <c r="CE522" s="56"/>
      <c r="CF522" s="56"/>
      <c r="CG522" s="56"/>
      <c r="CH522" s="56"/>
      <c r="CI522" s="56"/>
    </row>
    <row r="523" customFormat="false" ht="12.75" hidden="false" customHeight="false" outlineLevel="0" collapsed="false">
      <c r="C523" s="56"/>
      <c r="D523" s="56"/>
      <c r="E523" s="56"/>
      <c r="F523" s="56"/>
      <c r="G523" s="57"/>
      <c r="H523" s="56"/>
      <c r="I523" s="56"/>
      <c r="J523" s="56"/>
      <c r="K523" s="56"/>
      <c r="L523" s="67"/>
      <c r="M523" s="56"/>
      <c r="N523" s="56"/>
      <c r="O523" s="56"/>
      <c r="P523" s="56"/>
      <c r="Q523" s="67"/>
      <c r="R523" s="56"/>
      <c r="S523" s="56"/>
      <c r="T523" s="56"/>
      <c r="U523" s="56"/>
      <c r="V523" s="67"/>
      <c r="W523" s="56"/>
      <c r="X523" s="56"/>
      <c r="Y523" s="56"/>
      <c r="Z523" s="56"/>
      <c r="AA523" s="56"/>
      <c r="AB523" s="67"/>
      <c r="AC523" s="56"/>
      <c r="AD523" s="56"/>
      <c r="AE523" s="56"/>
      <c r="AF523" s="56"/>
      <c r="AG523" s="67"/>
      <c r="AH523" s="56"/>
      <c r="AI523" s="56"/>
      <c r="AJ523" s="56"/>
      <c r="AK523" s="56"/>
      <c r="AL523" s="56"/>
      <c r="AM523" s="56"/>
      <c r="AN523" s="56"/>
      <c r="AO523" s="56"/>
      <c r="AP523" s="56"/>
      <c r="AQ523" s="56"/>
      <c r="AR523" s="56"/>
      <c r="AS523" s="56"/>
      <c r="AT523" s="56"/>
      <c r="AU523" s="56"/>
      <c r="AV523" s="56"/>
      <c r="AW523" s="56"/>
      <c r="AX523" s="56"/>
      <c r="AY523" s="56"/>
      <c r="AZ523" s="56"/>
      <c r="BA523" s="56"/>
      <c r="BB523" s="56"/>
      <c r="BC523" s="56"/>
      <c r="BD523" s="56"/>
      <c r="BE523" s="56"/>
      <c r="BF523" s="56"/>
      <c r="BG523" s="56"/>
      <c r="BH523" s="56"/>
      <c r="BI523" s="56"/>
      <c r="BJ523" s="56"/>
      <c r="BK523" s="56"/>
      <c r="BL523" s="56"/>
      <c r="BM523" s="56"/>
      <c r="BN523" s="56"/>
      <c r="BO523" s="56"/>
      <c r="BP523" s="56"/>
      <c r="BQ523" s="56"/>
      <c r="BR523" s="56"/>
      <c r="BS523" s="56"/>
      <c r="BT523" s="56"/>
      <c r="BU523" s="56"/>
      <c r="BV523" s="56"/>
      <c r="BW523" s="56"/>
      <c r="BX523" s="56"/>
      <c r="BY523" s="56"/>
      <c r="BZ523" s="56"/>
      <c r="CA523" s="56"/>
      <c r="CB523" s="56"/>
      <c r="CC523" s="56"/>
      <c r="CD523" s="56"/>
      <c r="CE523" s="56"/>
      <c r="CF523" s="56"/>
      <c r="CG523" s="56"/>
      <c r="CH523" s="56"/>
      <c r="CI523" s="56"/>
    </row>
    <row r="524" customFormat="false" ht="12.75" hidden="false" customHeight="false" outlineLevel="0" collapsed="false">
      <c r="C524" s="56"/>
      <c r="D524" s="56"/>
      <c r="E524" s="56"/>
      <c r="F524" s="56"/>
      <c r="G524" s="57"/>
      <c r="H524" s="56"/>
      <c r="I524" s="56"/>
      <c r="J524" s="56"/>
      <c r="K524" s="56"/>
      <c r="L524" s="67"/>
      <c r="M524" s="56"/>
      <c r="N524" s="56"/>
      <c r="O524" s="56"/>
      <c r="P524" s="56"/>
      <c r="Q524" s="67"/>
      <c r="R524" s="56"/>
      <c r="S524" s="56"/>
      <c r="T524" s="56"/>
      <c r="U524" s="56"/>
      <c r="V524" s="67"/>
      <c r="W524" s="56"/>
      <c r="X524" s="56"/>
      <c r="Y524" s="56"/>
      <c r="Z524" s="56"/>
      <c r="AA524" s="56"/>
      <c r="AB524" s="67"/>
      <c r="AC524" s="56"/>
      <c r="AD524" s="56"/>
      <c r="AE524" s="56"/>
      <c r="AF524" s="56"/>
      <c r="AG524" s="67"/>
      <c r="AH524" s="56"/>
      <c r="AI524" s="56"/>
      <c r="AJ524" s="56"/>
      <c r="AK524" s="56"/>
      <c r="AL524" s="56"/>
      <c r="AM524" s="56"/>
      <c r="AN524" s="56"/>
      <c r="AO524" s="56"/>
      <c r="AP524" s="56"/>
      <c r="AQ524" s="56"/>
      <c r="AR524" s="56"/>
      <c r="AS524" s="56"/>
      <c r="AT524" s="56"/>
      <c r="AU524" s="56"/>
      <c r="AV524" s="56"/>
      <c r="AW524" s="56"/>
      <c r="AX524" s="56"/>
      <c r="AY524" s="56"/>
      <c r="AZ524" s="56"/>
      <c r="BA524" s="56"/>
      <c r="BB524" s="56"/>
      <c r="BC524" s="56"/>
      <c r="BD524" s="56"/>
      <c r="BE524" s="56"/>
      <c r="BF524" s="56"/>
      <c r="BG524" s="56"/>
      <c r="BH524" s="56"/>
      <c r="BI524" s="56"/>
      <c r="BJ524" s="56"/>
      <c r="BK524" s="56"/>
      <c r="BL524" s="56"/>
      <c r="BM524" s="56"/>
      <c r="BN524" s="56"/>
      <c r="BO524" s="56"/>
      <c r="BP524" s="56"/>
      <c r="BQ524" s="56"/>
      <c r="BR524" s="56"/>
      <c r="BS524" s="56"/>
      <c r="BT524" s="56"/>
      <c r="BU524" s="56"/>
      <c r="BV524" s="56"/>
      <c r="BW524" s="56"/>
      <c r="BX524" s="56"/>
      <c r="BY524" s="56"/>
      <c r="BZ524" s="56"/>
      <c r="CA524" s="56"/>
      <c r="CB524" s="56"/>
      <c r="CC524" s="56"/>
      <c r="CD524" s="56"/>
      <c r="CE524" s="56"/>
      <c r="CF524" s="56"/>
      <c r="CG524" s="56"/>
      <c r="CH524" s="56"/>
      <c r="CI524" s="56"/>
    </row>
    <row r="525" customFormat="false" ht="12.75" hidden="false" customHeight="false" outlineLevel="0" collapsed="false">
      <c r="C525" s="56"/>
      <c r="D525" s="56"/>
      <c r="E525" s="56"/>
      <c r="F525" s="56"/>
      <c r="G525" s="57"/>
      <c r="H525" s="56"/>
      <c r="I525" s="56"/>
      <c r="J525" s="56"/>
      <c r="K525" s="56"/>
      <c r="L525" s="67"/>
      <c r="M525" s="56"/>
      <c r="N525" s="56"/>
      <c r="O525" s="56"/>
      <c r="P525" s="56"/>
      <c r="Q525" s="67"/>
      <c r="R525" s="56"/>
      <c r="S525" s="56"/>
      <c r="T525" s="56"/>
      <c r="U525" s="56"/>
      <c r="V525" s="67"/>
      <c r="W525" s="56"/>
      <c r="X525" s="56"/>
      <c r="Y525" s="56"/>
      <c r="Z525" s="56"/>
      <c r="AA525" s="56"/>
      <c r="AB525" s="67"/>
      <c r="AC525" s="56"/>
      <c r="AD525" s="56"/>
      <c r="AE525" s="56"/>
      <c r="AF525" s="56"/>
      <c r="AG525" s="67"/>
      <c r="AH525" s="56"/>
      <c r="AI525" s="56"/>
      <c r="AJ525" s="56"/>
      <c r="AK525" s="56"/>
      <c r="AL525" s="56"/>
      <c r="AM525" s="56"/>
      <c r="AN525" s="56"/>
      <c r="AO525" s="56"/>
      <c r="AP525" s="56"/>
      <c r="AQ525" s="56"/>
      <c r="AR525" s="56"/>
      <c r="AS525" s="56"/>
      <c r="AT525" s="56"/>
      <c r="AU525" s="56"/>
      <c r="AV525" s="56"/>
      <c r="AW525" s="56"/>
      <c r="AX525" s="56"/>
      <c r="AY525" s="56"/>
      <c r="AZ525" s="56"/>
      <c r="BA525" s="56"/>
      <c r="BB525" s="56"/>
      <c r="BC525" s="56"/>
      <c r="BD525" s="56"/>
      <c r="BE525" s="56"/>
      <c r="BF525" s="56"/>
      <c r="BG525" s="56"/>
      <c r="BH525" s="56"/>
      <c r="BI525" s="56"/>
      <c r="BJ525" s="56"/>
      <c r="BK525" s="56"/>
      <c r="BL525" s="56"/>
      <c r="BM525" s="56"/>
      <c r="BN525" s="56"/>
      <c r="BO525" s="56"/>
      <c r="BP525" s="56"/>
      <c r="BQ525" s="56"/>
      <c r="BR525" s="56"/>
      <c r="BS525" s="56"/>
      <c r="BT525" s="56"/>
      <c r="BU525" s="56"/>
      <c r="BV525" s="56"/>
      <c r="BW525" s="56"/>
      <c r="BX525" s="56"/>
      <c r="BY525" s="56"/>
      <c r="BZ525" s="56"/>
      <c r="CA525" s="56"/>
      <c r="CB525" s="56"/>
      <c r="CC525" s="56"/>
      <c r="CD525" s="56"/>
      <c r="CE525" s="56"/>
      <c r="CF525" s="56"/>
      <c r="CG525" s="56"/>
      <c r="CH525" s="56"/>
      <c r="CI525" s="56"/>
    </row>
    <row r="526" customFormat="false" ht="12.75" hidden="false" customHeight="false" outlineLevel="0" collapsed="false">
      <c r="C526" s="56"/>
      <c r="D526" s="56"/>
      <c r="E526" s="56"/>
      <c r="F526" s="56"/>
      <c r="G526" s="57"/>
      <c r="H526" s="56"/>
      <c r="I526" s="56"/>
      <c r="J526" s="56"/>
      <c r="K526" s="56"/>
      <c r="L526" s="67"/>
      <c r="M526" s="56"/>
      <c r="N526" s="56"/>
      <c r="O526" s="56"/>
      <c r="P526" s="56"/>
      <c r="Q526" s="67"/>
      <c r="R526" s="56"/>
      <c r="S526" s="56"/>
      <c r="T526" s="56"/>
      <c r="U526" s="56"/>
      <c r="V526" s="67"/>
      <c r="W526" s="56"/>
      <c r="X526" s="56"/>
      <c r="Y526" s="56"/>
      <c r="Z526" s="56"/>
      <c r="AA526" s="56"/>
      <c r="AB526" s="67"/>
      <c r="AC526" s="56"/>
      <c r="AD526" s="56"/>
      <c r="AE526" s="56"/>
      <c r="AF526" s="56"/>
      <c r="AG526" s="67"/>
      <c r="AH526" s="56"/>
      <c r="AI526" s="56"/>
      <c r="AJ526" s="56"/>
      <c r="AK526" s="56"/>
      <c r="AL526" s="56"/>
      <c r="AM526" s="56"/>
      <c r="AN526" s="56"/>
      <c r="AO526" s="56"/>
      <c r="AP526" s="56"/>
      <c r="AQ526" s="56"/>
      <c r="AR526" s="56"/>
      <c r="AS526" s="56"/>
      <c r="AT526" s="56"/>
      <c r="AU526" s="56"/>
      <c r="AV526" s="56"/>
      <c r="AW526" s="56"/>
      <c r="AX526" s="56"/>
      <c r="AY526" s="56"/>
      <c r="AZ526" s="56"/>
      <c r="BA526" s="56"/>
      <c r="BB526" s="56"/>
      <c r="BC526" s="56"/>
      <c r="BD526" s="56"/>
      <c r="BE526" s="56"/>
      <c r="BF526" s="56"/>
      <c r="BG526" s="56"/>
      <c r="BH526" s="56"/>
      <c r="BI526" s="56"/>
      <c r="BJ526" s="56"/>
      <c r="BK526" s="56"/>
      <c r="BL526" s="56"/>
      <c r="BM526" s="56"/>
      <c r="BN526" s="56"/>
      <c r="BO526" s="56"/>
      <c r="BP526" s="56"/>
      <c r="BQ526" s="56"/>
      <c r="BR526" s="56"/>
      <c r="BS526" s="56"/>
      <c r="BT526" s="56"/>
      <c r="BU526" s="56"/>
      <c r="BV526" s="56"/>
      <c r="BW526" s="56"/>
      <c r="BX526" s="56"/>
      <c r="BY526" s="56"/>
      <c r="BZ526" s="56"/>
      <c r="CA526" s="56"/>
      <c r="CB526" s="56"/>
      <c r="CC526" s="56"/>
      <c r="CD526" s="56"/>
      <c r="CE526" s="56"/>
      <c r="CF526" s="56"/>
      <c r="CG526" s="56"/>
      <c r="CH526" s="56"/>
      <c r="CI526" s="56"/>
    </row>
    <row r="527" customFormat="false" ht="12.75" hidden="false" customHeight="false" outlineLevel="0" collapsed="false">
      <c r="C527" s="56"/>
      <c r="D527" s="56"/>
      <c r="E527" s="56"/>
      <c r="F527" s="56"/>
      <c r="G527" s="57"/>
      <c r="H527" s="56"/>
      <c r="I527" s="56"/>
      <c r="J527" s="56"/>
      <c r="K527" s="56"/>
      <c r="L527" s="67"/>
      <c r="M527" s="56"/>
      <c r="N527" s="56"/>
      <c r="O527" s="56"/>
      <c r="P527" s="56"/>
      <c r="Q527" s="67"/>
      <c r="R527" s="56"/>
      <c r="S527" s="56"/>
      <c r="T527" s="56"/>
      <c r="U527" s="56"/>
      <c r="V527" s="67"/>
      <c r="W527" s="56"/>
      <c r="X527" s="56"/>
      <c r="Y527" s="56"/>
      <c r="Z527" s="56"/>
      <c r="AA527" s="56"/>
      <c r="AB527" s="67"/>
      <c r="AC527" s="56"/>
      <c r="AD527" s="56"/>
      <c r="AE527" s="56"/>
      <c r="AF527" s="56"/>
      <c r="AG527" s="67"/>
      <c r="AH527" s="56"/>
      <c r="AI527" s="56"/>
      <c r="AJ527" s="56"/>
      <c r="AK527" s="56"/>
      <c r="AL527" s="56"/>
      <c r="AM527" s="56"/>
      <c r="AN527" s="56"/>
      <c r="AO527" s="56"/>
      <c r="AP527" s="56"/>
      <c r="AQ527" s="56"/>
      <c r="AR527" s="56"/>
      <c r="AS527" s="56"/>
      <c r="AT527" s="56"/>
      <c r="AU527" s="56"/>
      <c r="AV527" s="56"/>
      <c r="AW527" s="56"/>
      <c r="AX527" s="56"/>
      <c r="AY527" s="56"/>
      <c r="AZ527" s="56"/>
      <c r="BA527" s="56"/>
      <c r="BB527" s="56"/>
      <c r="BC527" s="56"/>
      <c r="BD527" s="56"/>
      <c r="BE527" s="56"/>
      <c r="BF527" s="56"/>
      <c r="BG527" s="56"/>
      <c r="BH527" s="56"/>
      <c r="BI527" s="56"/>
      <c r="BJ527" s="56"/>
      <c r="BK527" s="56"/>
      <c r="BL527" s="56"/>
      <c r="BM527" s="56"/>
      <c r="BN527" s="56"/>
      <c r="BO527" s="56"/>
      <c r="BP527" s="56"/>
      <c r="BQ527" s="56"/>
      <c r="BR527" s="56"/>
      <c r="BS527" s="56"/>
      <c r="BT527" s="56"/>
      <c r="BU527" s="56"/>
      <c r="BV527" s="56"/>
      <c r="BW527" s="56"/>
      <c r="BX527" s="56"/>
      <c r="BY527" s="56"/>
      <c r="BZ527" s="56"/>
      <c r="CA527" s="56"/>
      <c r="CB527" s="56"/>
      <c r="CC527" s="56"/>
      <c r="CD527" s="56"/>
      <c r="CE527" s="56"/>
      <c r="CF527" s="56"/>
      <c r="CG527" s="56"/>
      <c r="CH527" s="56"/>
      <c r="CI527" s="56"/>
    </row>
    <row r="528" customFormat="false" ht="12.75" hidden="false" customHeight="false" outlineLevel="0" collapsed="false">
      <c r="C528" s="56"/>
      <c r="D528" s="56"/>
      <c r="E528" s="56"/>
      <c r="F528" s="56"/>
      <c r="G528" s="57"/>
      <c r="H528" s="56"/>
      <c r="I528" s="56"/>
      <c r="J528" s="56"/>
      <c r="K528" s="56"/>
      <c r="L528" s="67"/>
      <c r="M528" s="56"/>
      <c r="N528" s="56"/>
      <c r="O528" s="56"/>
      <c r="P528" s="56"/>
      <c r="Q528" s="67"/>
      <c r="R528" s="56"/>
      <c r="S528" s="56"/>
      <c r="T528" s="56"/>
      <c r="U528" s="56"/>
      <c r="V528" s="67"/>
      <c r="W528" s="56"/>
      <c r="X528" s="56"/>
      <c r="Y528" s="56"/>
      <c r="Z528" s="56"/>
      <c r="AA528" s="56"/>
      <c r="AB528" s="67"/>
      <c r="AC528" s="56"/>
      <c r="AD528" s="56"/>
      <c r="AE528" s="56"/>
      <c r="AF528" s="56"/>
      <c r="AG528" s="67"/>
      <c r="AH528" s="56"/>
      <c r="AI528" s="56"/>
      <c r="AJ528" s="56"/>
      <c r="AK528" s="56"/>
      <c r="AL528" s="56"/>
      <c r="AM528" s="56"/>
      <c r="AN528" s="56"/>
      <c r="AO528" s="56"/>
      <c r="AP528" s="56"/>
      <c r="AQ528" s="56"/>
      <c r="AR528" s="56"/>
      <c r="AS528" s="56"/>
      <c r="AT528" s="56"/>
      <c r="AU528" s="56"/>
      <c r="AV528" s="56"/>
      <c r="AW528" s="56"/>
      <c r="AX528" s="56"/>
      <c r="AY528" s="56"/>
      <c r="AZ528" s="56"/>
      <c r="BA528" s="56"/>
      <c r="BB528" s="56"/>
      <c r="BC528" s="56"/>
      <c r="BD528" s="56"/>
      <c r="BE528" s="56"/>
      <c r="BF528" s="56"/>
      <c r="BG528" s="56"/>
      <c r="BH528" s="56"/>
      <c r="BI528" s="56"/>
      <c r="BJ528" s="56"/>
      <c r="BK528" s="56"/>
      <c r="BL528" s="56"/>
      <c r="BM528" s="56"/>
      <c r="BN528" s="56"/>
      <c r="BO528" s="56"/>
      <c r="BP528" s="56"/>
      <c r="BQ528" s="56"/>
      <c r="BR528" s="56"/>
      <c r="BS528" s="56"/>
      <c r="BT528" s="56"/>
      <c r="BU528" s="56"/>
      <c r="BV528" s="56"/>
      <c r="BW528" s="56"/>
      <c r="BX528" s="56"/>
      <c r="BY528" s="56"/>
      <c r="BZ528" s="56"/>
      <c r="CA528" s="56"/>
      <c r="CB528" s="56"/>
      <c r="CC528" s="56"/>
      <c r="CD528" s="56"/>
      <c r="CE528" s="56"/>
      <c r="CF528" s="56"/>
      <c r="CG528" s="56"/>
      <c r="CH528" s="56"/>
      <c r="CI528" s="56"/>
    </row>
    <row r="529" customFormat="false" ht="12.75" hidden="false" customHeight="false" outlineLevel="0" collapsed="false">
      <c r="C529" s="56"/>
      <c r="D529" s="56"/>
      <c r="E529" s="56"/>
      <c r="F529" s="56"/>
      <c r="G529" s="57"/>
      <c r="H529" s="56"/>
      <c r="I529" s="56"/>
      <c r="J529" s="56"/>
      <c r="K529" s="56"/>
      <c r="L529" s="67"/>
      <c r="M529" s="56"/>
      <c r="N529" s="56"/>
      <c r="O529" s="56"/>
      <c r="P529" s="56"/>
      <c r="Q529" s="67"/>
      <c r="R529" s="56"/>
      <c r="S529" s="56"/>
      <c r="T529" s="56"/>
      <c r="U529" s="56"/>
      <c r="V529" s="67"/>
      <c r="W529" s="56"/>
      <c r="X529" s="56"/>
      <c r="Y529" s="56"/>
      <c r="Z529" s="56"/>
      <c r="AA529" s="56"/>
      <c r="AB529" s="67"/>
      <c r="AC529" s="56"/>
      <c r="AD529" s="56"/>
      <c r="AE529" s="56"/>
      <c r="AF529" s="56"/>
      <c r="AG529" s="67"/>
      <c r="AH529" s="56"/>
      <c r="AI529" s="56"/>
      <c r="AJ529" s="56"/>
      <c r="AK529" s="56"/>
      <c r="AL529" s="56"/>
      <c r="AM529" s="56"/>
      <c r="AN529" s="56"/>
      <c r="AO529" s="56"/>
      <c r="AP529" s="56"/>
      <c r="AQ529" s="56"/>
      <c r="AR529" s="56"/>
      <c r="AS529" s="56"/>
      <c r="AT529" s="56"/>
      <c r="AU529" s="56"/>
      <c r="AV529" s="56"/>
      <c r="AW529" s="56"/>
      <c r="AX529" s="56"/>
      <c r="AY529" s="56"/>
      <c r="AZ529" s="56"/>
      <c r="BA529" s="56"/>
      <c r="BB529" s="56"/>
      <c r="BC529" s="56"/>
      <c r="BD529" s="56"/>
      <c r="BE529" s="56"/>
      <c r="BF529" s="56"/>
      <c r="BG529" s="56"/>
      <c r="BH529" s="56"/>
      <c r="BI529" s="56"/>
      <c r="BJ529" s="56"/>
      <c r="BK529" s="56"/>
      <c r="BL529" s="56"/>
      <c r="BM529" s="56"/>
      <c r="BN529" s="56"/>
      <c r="BO529" s="56"/>
      <c r="BP529" s="56"/>
      <c r="BQ529" s="56"/>
      <c r="BR529" s="56"/>
      <c r="BS529" s="56"/>
      <c r="BT529" s="56"/>
      <c r="BU529" s="56"/>
      <c r="BV529" s="56"/>
      <c r="BW529" s="56"/>
      <c r="BX529" s="56"/>
      <c r="BY529" s="56"/>
      <c r="BZ529" s="56"/>
      <c r="CA529" s="56"/>
      <c r="CB529" s="56"/>
      <c r="CC529" s="56"/>
      <c r="CD529" s="56"/>
      <c r="CE529" s="56"/>
      <c r="CF529" s="56"/>
      <c r="CG529" s="56"/>
      <c r="CH529" s="56"/>
      <c r="CI529" s="56"/>
    </row>
    <row r="530" customFormat="false" ht="12.75" hidden="false" customHeight="false" outlineLevel="0" collapsed="false">
      <c r="C530" s="56"/>
      <c r="D530" s="56"/>
      <c r="E530" s="56"/>
      <c r="F530" s="56"/>
      <c r="G530" s="57"/>
      <c r="H530" s="56"/>
      <c r="I530" s="56"/>
      <c r="J530" s="56"/>
      <c r="K530" s="56"/>
      <c r="L530" s="67"/>
      <c r="M530" s="56"/>
      <c r="N530" s="56"/>
      <c r="O530" s="56"/>
      <c r="P530" s="56"/>
      <c r="Q530" s="67"/>
      <c r="R530" s="56"/>
      <c r="S530" s="56"/>
      <c r="T530" s="56"/>
      <c r="U530" s="56"/>
      <c r="V530" s="67"/>
      <c r="W530" s="56"/>
      <c r="X530" s="56"/>
      <c r="Y530" s="56"/>
      <c r="Z530" s="56"/>
      <c r="AA530" s="56"/>
      <c r="AB530" s="67"/>
      <c r="AC530" s="56"/>
      <c r="AD530" s="56"/>
      <c r="AE530" s="56"/>
      <c r="AF530" s="56"/>
      <c r="AG530" s="67"/>
      <c r="AH530" s="56"/>
      <c r="AI530" s="56"/>
      <c r="AJ530" s="56"/>
      <c r="AK530" s="56"/>
      <c r="AL530" s="56"/>
      <c r="AM530" s="56"/>
      <c r="AN530" s="56"/>
      <c r="AO530" s="56"/>
      <c r="AP530" s="56"/>
      <c r="AQ530" s="56"/>
      <c r="AR530" s="56"/>
      <c r="AS530" s="56"/>
      <c r="AT530" s="56"/>
      <c r="AU530" s="56"/>
      <c r="AV530" s="56"/>
      <c r="AW530" s="56"/>
      <c r="AX530" s="56"/>
      <c r="AY530" s="56"/>
      <c r="AZ530" s="56"/>
      <c r="BA530" s="56"/>
      <c r="BB530" s="56"/>
      <c r="BC530" s="56"/>
      <c r="BD530" s="56"/>
      <c r="BE530" s="56"/>
      <c r="BF530" s="56"/>
      <c r="BG530" s="56"/>
      <c r="BH530" s="56"/>
      <c r="BI530" s="56"/>
      <c r="BJ530" s="56"/>
      <c r="BK530" s="56"/>
      <c r="BL530" s="56"/>
      <c r="BM530" s="56"/>
      <c r="BN530" s="56"/>
      <c r="BO530" s="56"/>
      <c r="BP530" s="56"/>
      <c r="BQ530" s="56"/>
      <c r="BR530" s="56"/>
      <c r="BS530" s="56"/>
      <c r="BT530" s="56"/>
      <c r="BU530" s="56"/>
      <c r="BV530" s="56"/>
      <c r="BW530" s="56"/>
      <c r="BX530" s="56"/>
      <c r="BY530" s="56"/>
      <c r="BZ530" s="56"/>
      <c r="CA530" s="56"/>
      <c r="CB530" s="56"/>
      <c r="CC530" s="56"/>
      <c r="CD530" s="56"/>
      <c r="CE530" s="56"/>
      <c r="CF530" s="56"/>
      <c r="CG530" s="56"/>
      <c r="CH530" s="56"/>
      <c r="CI530" s="56"/>
    </row>
    <row r="531" customFormat="false" ht="12.75" hidden="false" customHeight="false" outlineLevel="0" collapsed="false">
      <c r="C531" s="56"/>
      <c r="D531" s="56"/>
      <c r="E531" s="56"/>
      <c r="F531" s="56"/>
      <c r="G531" s="57"/>
      <c r="H531" s="56"/>
      <c r="I531" s="56"/>
      <c r="J531" s="56"/>
      <c r="K531" s="56"/>
      <c r="L531" s="67"/>
      <c r="M531" s="56"/>
      <c r="N531" s="56"/>
      <c r="O531" s="56"/>
      <c r="P531" s="56"/>
      <c r="Q531" s="67"/>
      <c r="R531" s="56"/>
      <c r="S531" s="56"/>
      <c r="T531" s="56"/>
      <c r="U531" s="56"/>
      <c r="V531" s="67"/>
      <c r="W531" s="56"/>
      <c r="X531" s="56"/>
      <c r="Y531" s="56"/>
      <c r="Z531" s="56"/>
      <c r="AA531" s="56"/>
      <c r="AB531" s="67"/>
      <c r="AC531" s="56"/>
      <c r="AD531" s="56"/>
      <c r="AE531" s="56"/>
      <c r="AF531" s="56"/>
      <c r="AG531" s="67"/>
      <c r="AH531" s="56"/>
      <c r="AI531" s="56"/>
      <c r="AJ531" s="56"/>
      <c r="AK531" s="56"/>
      <c r="AL531" s="56"/>
      <c r="AM531" s="56"/>
      <c r="AN531" s="56"/>
      <c r="AO531" s="56"/>
      <c r="AP531" s="56"/>
      <c r="AQ531" s="56"/>
      <c r="AR531" s="56"/>
      <c r="AS531" s="56"/>
      <c r="AT531" s="56"/>
      <c r="AU531" s="56"/>
      <c r="AV531" s="56"/>
      <c r="AW531" s="56"/>
      <c r="AX531" s="56"/>
      <c r="AY531" s="56"/>
      <c r="AZ531" s="56"/>
      <c r="BA531" s="56"/>
      <c r="BB531" s="56"/>
      <c r="BC531" s="56"/>
      <c r="BD531" s="56"/>
      <c r="BE531" s="56"/>
      <c r="BF531" s="56"/>
      <c r="BG531" s="56"/>
      <c r="BH531" s="56"/>
      <c r="BI531" s="56"/>
      <c r="BJ531" s="56"/>
      <c r="BK531" s="56"/>
      <c r="BL531" s="56"/>
      <c r="BM531" s="56"/>
      <c r="BN531" s="56"/>
      <c r="BO531" s="56"/>
      <c r="BP531" s="56"/>
      <c r="BQ531" s="56"/>
      <c r="BR531" s="56"/>
      <c r="BS531" s="56"/>
      <c r="BT531" s="56"/>
      <c r="BU531" s="56"/>
      <c r="BV531" s="56"/>
      <c r="BW531" s="56"/>
      <c r="BX531" s="56"/>
      <c r="BY531" s="56"/>
      <c r="BZ531" s="56"/>
      <c r="CA531" s="56"/>
      <c r="CB531" s="56"/>
      <c r="CC531" s="56"/>
      <c r="CD531" s="56"/>
      <c r="CE531" s="56"/>
      <c r="CF531" s="56"/>
      <c r="CG531" s="56"/>
      <c r="CH531" s="56"/>
      <c r="CI531" s="56"/>
    </row>
    <row r="532" customFormat="false" ht="12.75" hidden="false" customHeight="false" outlineLevel="0" collapsed="false">
      <c r="C532" s="56"/>
      <c r="D532" s="56"/>
      <c r="E532" s="56"/>
      <c r="F532" s="56"/>
      <c r="G532" s="57"/>
      <c r="H532" s="56"/>
      <c r="I532" s="56"/>
      <c r="J532" s="56"/>
      <c r="K532" s="56"/>
      <c r="L532" s="67"/>
      <c r="M532" s="56"/>
      <c r="N532" s="56"/>
      <c r="O532" s="56"/>
      <c r="P532" s="56"/>
      <c r="Q532" s="67"/>
      <c r="R532" s="56"/>
      <c r="S532" s="56"/>
      <c r="T532" s="56"/>
      <c r="U532" s="56"/>
      <c r="V532" s="67"/>
      <c r="W532" s="56"/>
      <c r="X532" s="56"/>
      <c r="Y532" s="56"/>
      <c r="Z532" s="56"/>
      <c r="AA532" s="56"/>
      <c r="AB532" s="67"/>
      <c r="AC532" s="56"/>
      <c r="AD532" s="56"/>
      <c r="AE532" s="56"/>
      <c r="AF532" s="56"/>
      <c r="AG532" s="67"/>
      <c r="AH532" s="56"/>
      <c r="AI532" s="56"/>
      <c r="AJ532" s="56"/>
      <c r="AK532" s="56"/>
      <c r="AL532" s="56"/>
      <c r="AM532" s="56"/>
      <c r="AN532" s="56"/>
      <c r="AO532" s="56"/>
      <c r="AP532" s="56"/>
      <c r="AQ532" s="56"/>
      <c r="AR532" s="56"/>
      <c r="AS532" s="56"/>
      <c r="AT532" s="56"/>
      <c r="AU532" s="56"/>
      <c r="AV532" s="56"/>
      <c r="AW532" s="56"/>
      <c r="AX532" s="56"/>
      <c r="AY532" s="56"/>
      <c r="AZ532" s="56"/>
      <c r="BA532" s="56"/>
      <c r="BB532" s="56"/>
      <c r="BC532" s="56"/>
      <c r="BD532" s="56"/>
      <c r="BE532" s="56"/>
      <c r="BF532" s="56"/>
      <c r="BG532" s="56"/>
      <c r="BH532" s="56"/>
      <c r="BI532" s="56"/>
      <c r="BJ532" s="56"/>
      <c r="BK532" s="56"/>
      <c r="BL532" s="56"/>
      <c r="BM532" s="56"/>
      <c r="BN532" s="56"/>
      <c r="BO532" s="56"/>
      <c r="BP532" s="56"/>
      <c r="BQ532" s="56"/>
      <c r="BR532" s="56"/>
      <c r="BS532" s="56"/>
      <c r="BT532" s="56"/>
      <c r="BU532" s="56"/>
      <c r="BV532" s="56"/>
      <c r="BW532" s="56"/>
      <c r="BX532" s="56"/>
      <c r="BY532" s="56"/>
      <c r="BZ532" s="56"/>
      <c r="CA532" s="56"/>
      <c r="CB532" s="56"/>
      <c r="CC532" s="56"/>
      <c r="CD532" s="56"/>
      <c r="CE532" s="56"/>
      <c r="CF532" s="56"/>
      <c r="CG532" s="56"/>
      <c r="CH532" s="56"/>
      <c r="CI532" s="56"/>
    </row>
    <row r="533" customFormat="false" ht="12.75" hidden="false" customHeight="false" outlineLevel="0" collapsed="false">
      <c r="C533" s="56"/>
      <c r="D533" s="56"/>
      <c r="E533" s="56"/>
      <c r="F533" s="56"/>
      <c r="G533" s="57"/>
      <c r="H533" s="56"/>
      <c r="I533" s="56"/>
      <c r="J533" s="56"/>
      <c r="K533" s="56"/>
      <c r="L533" s="67"/>
      <c r="M533" s="56"/>
      <c r="N533" s="56"/>
      <c r="O533" s="56"/>
      <c r="P533" s="56"/>
      <c r="Q533" s="67"/>
      <c r="R533" s="56"/>
      <c r="S533" s="56"/>
      <c r="T533" s="56"/>
      <c r="U533" s="56"/>
      <c r="V533" s="67"/>
      <c r="W533" s="56"/>
      <c r="X533" s="56"/>
      <c r="Y533" s="56"/>
      <c r="Z533" s="56"/>
      <c r="AA533" s="56"/>
      <c r="AB533" s="67"/>
      <c r="AC533" s="56"/>
      <c r="AD533" s="56"/>
      <c r="AE533" s="56"/>
      <c r="AF533" s="56"/>
      <c r="AG533" s="67"/>
      <c r="AH533" s="56"/>
      <c r="AI533" s="56"/>
      <c r="AJ533" s="56"/>
      <c r="AK533" s="56"/>
      <c r="AL533" s="56"/>
      <c r="AM533" s="56"/>
      <c r="AN533" s="56"/>
      <c r="AO533" s="56"/>
      <c r="AP533" s="56"/>
      <c r="AQ533" s="56"/>
      <c r="AR533" s="56"/>
      <c r="AS533" s="56"/>
      <c r="AT533" s="56"/>
      <c r="AU533" s="56"/>
      <c r="AV533" s="56"/>
      <c r="AW533" s="56"/>
      <c r="AX533" s="56"/>
      <c r="AY533" s="56"/>
      <c r="AZ533" s="56"/>
      <c r="BA533" s="56"/>
      <c r="BB533" s="56"/>
      <c r="BC533" s="56"/>
      <c r="BD533" s="56"/>
      <c r="BE533" s="56"/>
      <c r="BF533" s="56"/>
      <c r="BG533" s="56"/>
      <c r="BH533" s="56"/>
      <c r="BI533" s="56"/>
      <c r="BJ533" s="56"/>
      <c r="BK533" s="56"/>
      <c r="BL533" s="56"/>
      <c r="BM533" s="56"/>
      <c r="BN533" s="56"/>
      <c r="BO533" s="56"/>
      <c r="BP533" s="56"/>
      <c r="BQ533" s="56"/>
      <c r="BR533" s="56"/>
      <c r="BS533" s="56"/>
      <c r="BT533" s="56"/>
      <c r="BU533" s="56"/>
      <c r="BV533" s="56"/>
      <c r="BW533" s="56"/>
      <c r="BX533" s="56"/>
      <c r="BY533" s="56"/>
      <c r="BZ533" s="56"/>
      <c r="CA533" s="56"/>
      <c r="CB533" s="56"/>
      <c r="CC533" s="56"/>
      <c r="CD533" s="56"/>
      <c r="CE533" s="56"/>
      <c r="CF533" s="56"/>
      <c r="CG533" s="56"/>
      <c r="CH533" s="56"/>
      <c r="CI533" s="56"/>
    </row>
    <row r="534" customFormat="false" ht="12.75" hidden="false" customHeight="false" outlineLevel="0" collapsed="false">
      <c r="C534" s="56"/>
      <c r="D534" s="56"/>
      <c r="E534" s="56"/>
      <c r="F534" s="56"/>
      <c r="G534" s="57"/>
      <c r="H534" s="56"/>
      <c r="I534" s="56"/>
      <c r="J534" s="56"/>
      <c r="K534" s="56"/>
      <c r="L534" s="67"/>
      <c r="M534" s="56"/>
      <c r="N534" s="56"/>
      <c r="O534" s="56"/>
      <c r="P534" s="56"/>
      <c r="Q534" s="67"/>
      <c r="R534" s="56"/>
      <c r="S534" s="56"/>
      <c r="T534" s="56"/>
      <c r="U534" s="56"/>
      <c r="V534" s="67"/>
      <c r="W534" s="56"/>
      <c r="X534" s="56"/>
      <c r="Y534" s="56"/>
      <c r="Z534" s="56"/>
      <c r="AA534" s="56"/>
      <c r="AB534" s="67"/>
      <c r="AC534" s="56"/>
      <c r="AD534" s="56"/>
      <c r="AE534" s="56"/>
      <c r="AF534" s="56"/>
      <c r="AG534" s="67"/>
      <c r="AH534" s="56"/>
      <c r="AI534" s="56"/>
      <c r="AJ534" s="56"/>
      <c r="AK534" s="56"/>
      <c r="AL534" s="56"/>
      <c r="AM534" s="56"/>
      <c r="AN534" s="56"/>
      <c r="AO534" s="56"/>
      <c r="AP534" s="56"/>
      <c r="AQ534" s="56"/>
      <c r="AR534" s="56"/>
      <c r="AS534" s="56"/>
      <c r="AT534" s="56"/>
      <c r="AU534" s="56"/>
      <c r="AV534" s="56"/>
      <c r="AW534" s="56"/>
      <c r="AX534" s="56"/>
      <c r="AY534" s="56"/>
      <c r="AZ534" s="56"/>
      <c r="BA534" s="56"/>
      <c r="BB534" s="56"/>
      <c r="BC534" s="56"/>
      <c r="BD534" s="56"/>
      <c r="BE534" s="56"/>
      <c r="BF534" s="56"/>
      <c r="BG534" s="56"/>
      <c r="BH534" s="56"/>
      <c r="BI534" s="56"/>
      <c r="BJ534" s="56"/>
      <c r="BK534" s="56"/>
      <c r="BL534" s="56"/>
      <c r="BM534" s="56"/>
      <c r="BN534" s="56"/>
      <c r="BO534" s="56"/>
      <c r="BP534" s="56"/>
      <c r="BQ534" s="56"/>
      <c r="BR534" s="56"/>
      <c r="BS534" s="56"/>
      <c r="BT534" s="56"/>
      <c r="BU534" s="56"/>
      <c r="BV534" s="56"/>
      <c r="BW534" s="56"/>
      <c r="BX534" s="56"/>
      <c r="BY534" s="56"/>
      <c r="BZ534" s="56"/>
      <c r="CA534" s="56"/>
      <c r="CB534" s="56"/>
      <c r="CC534" s="56"/>
      <c r="CD534" s="56"/>
      <c r="CE534" s="56"/>
      <c r="CF534" s="56"/>
      <c r="CG534" s="56"/>
      <c r="CH534" s="56"/>
      <c r="CI534" s="56"/>
    </row>
    <row r="535" customFormat="false" ht="12.75" hidden="false" customHeight="false" outlineLevel="0" collapsed="false">
      <c r="C535" s="56"/>
      <c r="D535" s="56"/>
      <c r="E535" s="56"/>
      <c r="F535" s="56"/>
      <c r="G535" s="57"/>
      <c r="H535" s="56"/>
      <c r="I535" s="56"/>
      <c r="J535" s="56"/>
      <c r="K535" s="56"/>
      <c r="L535" s="67"/>
      <c r="M535" s="56"/>
      <c r="N535" s="56"/>
      <c r="O535" s="56"/>
      <c r="P535" s="56"/>
      <c r="Q535" s="67"/>
      <c r="R535" s="56"/>
      <c r="S535" s="56"/>
      <c r="T535" s="56"/>
      <c r="U535" s="56"/>
      <c r="V535" s="67"/>
      <c r="W535" s="56"/>
      <c r="X535" s="56"/>
      <c r="Y535" s="56"/>
      <c r="Z535" s="56"/>
      <c r="AA535" s="56"/>
      <c r="AB535" s="67"/>
      <c r="AC535" s="56"/>
      <c r="AD535" s="56"/>
      <c r="AE535" s="56"/>
      <c r="AF535" s="56"/>
      <c r="AG535" s="67"/>
      <c r="AH535" s="56"/>
      <c r="AI535" s="56"/>
      <c r="AJ535" s="56"/>
      <c r="AK535" s="56"/>
      <c r="AL535" s="56"/>
      <c r="AM535" s="56"/>
      <c r="AN535" s="56"/>
      <c r="AO535" s="56"/>
      <c r="AP535" s="56"/>
      <c r="AQ535" s="56"/>
      <c r="AR535" s="56"/>
      <c r="AS535" s="56"/>
      <c r="AT535" s="56"/>
      <c r="AU535" s="56"/>
      <c r="AV535" s="56"/>
      <c r="AW535" s="56"/>
      <c r="AX535" s="56"/>
      <c r="AY535" s="56"/>
      <c r="AZ535" s="56"/>
      <c r="BA535" s="56"/>
      <c r="BB535" s="56"/>
      <c r="BC535" s="56"/>
      <c r="BD535" s="56"/>
      <c r="BE535" s="56"/>
      <c r="BF535" s="56"/>
      <c r="BG535" s="56"/>
      <c r="BH535" s="56"/>
      <c r="BI535" s="56"/>
      <c r="BJ535" s="56"/>
      <c r="BK535" s="56"/>
      <c r="BL535" s="56"/>
      <c r="BM535" s="56"/>
      <c r="BN535" s="56"/>
      <c r="BO535" s="56"/>
      <c r="BP535" s="56"/>
      <c r="BQ535" s="56"/>
      <c r="BR535" s="56"/>
      <c r="BS535" s="56"/>
      <c r="BT535" s="56"/>
      <c r="BU535" s="56"/>
      <c r="BV535" s="56"/>
      <c r="BW535" s="56"/>
      <c r="BX535" s="56"/>
      <c r="BY535" s="56"/>
      <c r="BZ535" s="56"/>
      <c r="CA535" s="56"/>
      <c r="CB535" s="56"/>
      <c r="CC535" s="56"/>
      <c r="CD535" s="56"/>
      <c r="CE535" s="56"/>
      <c r="CF535" s="56"/>
      <c r="CG535" s="56"/>
      <c r="CH535" s="56"/>
      <c r="CI535" s="56"/>
    </row>
    <row r="536" customFormat="false" ht="12.75" hidden="false" customHeight="false" outlineLevel="0" collapsed="false">
      <c r="C536" s="56"/>
      <c r="D536" s="56"/>
      <c r="E536" s="56"/>
      <c r="F536" s="56"/>
      <c r="G536" s="57"/>
      <c r="H536" s="56"/>
      <c r="I536" s="56"/>
      <c r="J536" s="56"/>
      <c r="K536" s="56"/>
      <c r="L536" s="67"/>
      <c r="M536" s="56"/>
      <c r="N536" s="56"/>
      <c r="O536" s="56"/>
      <c r="P536" s="56"/>
      <c r="Q536" s="67"/>
      <c r="R536" s="56"/>
      <c r="S536" s="56"/>
      <c r="T536" s="56"/>
      <c r="U536" s="56"/>
      <c r="V536" s="67"/>
      <c r="W536" s="56"/>
      <c r="X536" s="56"/>
      <c r="Y536" s="56"/>
      <c r="Z536" s="56"/>
      <c r="AA536" s="56"/>
      <c r="AB536" s="67"/>
      <c r="AC536" s="56"/>
      <c r="AD536" s="56"/>
      <c r="AE536" s="56"/>
      <c r="AF536" s="56"/>
      <c r="AG536" s="67"/>
      <c r="AH536" s="56"/>
      <c r="AI536" s="56"/>
      <c r="AJ536" s="56"/>
      <c r="AK536" s="56"/>
      <c r="AL536" s="56"/>
      <c r="AM536" s="56"/>
      <c r="AN536" s="56"/>
      <c r="AO536" s="56"/>
      <c r="AP536" s="56"/>
      <c r="AQ536" s="56"/>
      <c r="AR536" s="56"/>
      <c r="AS536" s="56"/>
      <c r="AT536" s="56"/>
      <c r="AU536" s="56"/>
      <c r="AV536" s="56"/>
      <c r="AW536" s="56"/>
      <c r="AX536" s="56"/>
      <c r="AY536" s="56"/>
      <c r="AZ536" s="56"/>
      <c r="BA536" s="56"/>
      <c r="BB536" s="56"/>
      <c r="BC536" s="56"/>
      <c r="BD536" s="56"/>
      <c r="BE536" s="56"/>
      <c r="BF536" s="56"/>
      <c r="BG536" s="56"/>
      <c r="BH536" s="56"/>
      <c r="BI536" s="56"/>
      <c r="BJ536" s="56"/>
      <c r="BK536" s="56"/>
      <c r="BL536" s="56"/>
      <c r="BM536" s="56"/>
      <c r="BN536" s="56"/>
      <c r="BO536" s="56"/>
      <c r="BP536" s="56"/>
      <c r="BQ536" s="56"/>
      <c r="BR536" s="56"/>
      <c r="BS536" s="56"/>
      <c r="BT536" s="56"/>
      <c r="BU536" s="56"/>
      <c r="BV536" s="56"/>
      <c r="BW536" s="56"/>
      <c r="BX536" s="56"/>
      <c r="BY536" s="56"/>
      <c r="BZ536" s="56"/>
      <c r="CA536" s="56"/>
      <c r="CB536" s="56"/>
      <c r="CC536" s="56"/>
      <c r="CD536" s="56"/>
      <c r="CE536" s="56"/>
      <c r="CF536" s="56"/>
      <c r="CG536" s="56"/>
      <c r="CH536" s="56"/>
      <c r="CI536" s="56"/>
    </row>
    <row r="537" customFormat="false" ht="12.75" hidden="false" customHeight="false" outlineLevel="0" collapsed="false">
      <c r="C537" s="56"/>
      <c r="D537" s="56"/>
      <c r="E537" s="56"/>
      <c r="F537" s="56"/>
      <c r="G537" s="57"/>
      <c r="H537" s="56"/>
      <c r="I537" s="56"/>
      <c r="J537" s="56"/>
      <c r="K537" s="56"/>
      <c r="L537" s="67"/>
      <c r="M537" s="56"/>
      <c r="N537" s="56"/>
      <c r="O537" s="56"/>
      <c r="P537" s="56"/>
      <c r="Q537" s="67"/>
      <c r="R537" s="56"/>
      <c r="S537" s="56"/>
      <c r="T537" s="56"/>
      <c r="U537" s="56"/>
      <c r="V537" s="67"/>
      <c r="W537" s="56"/>
      <c r="X537" s="56"/>
      <c r="Y537" s="56"/>
      <c r="Z537" s="56"/>
      <c r="AA537" s="56"/>
      <c r="AB537" s="67"/>
      <c r="AC537" s="56"/>
      <c r="AD537" s="56"/>
      <c r="AE537" s="56"/>
      <c r="AF537" s="56"/>
      <c r="AG537" s="67"/>
      <c r="AH537" s="56"/>
      <c r="AI537" s="56"/>
      <c r="AJ537" s="56"/>
      <c r="AK537" s="56"/>
      <c r="AL537" s="56"/>
      <c r="AM537" s="56"/>
      <c r="AN537" s="56"/>
      <c r="AO537" s="56"/>
      <c r="AP537" s="56"/>
      <c r="AQ537" s="56"/>
      <c r="AR537" s="56"/>
      <c r="AS537" s="56"/>
      <c r="AT537" s="56"/>
      <c r="AU537" s="56"/>
      <c r="AV537" s="56"/>
      <c r="AW537" s="56"/>
      <c r="AX537" s="56"/>
      <c r="AY537" s="56"/>
      <c r="AZ537" s="56"/>
      <c r="BA537" s="56"/>
      <c r="BB537" s="56"/>
      <c r="BC537" s="56"/>
      <c r="BD537" s="56"/>
      <c r="BE537" s="56"/>
      <c r="BF537" s="56"/>
      <c r="BG537" s="56"/>
      <c r="BH537" s="56"/>
      <c r="BI537" s="56"/>
      <c r="BJ537" s="56"/>
      <c r="BK537" s="56"/>
      <c r="BL537" s="56"/>
      <c r="BM537" s="56"/>
      <c r="BN537" s="56"/>
      <c r="BO537" s="56"/>
      <c r="BP537" s="56"/>
      <c r="BQ537" s="56"/>
      <c r="BR537" s="56"/>
      <c r="BS537" s="56"/>
      <c r="BT537" s="56"/>
      <c r="BU537" s="56"/>
      <c r="BV537" s="56"/>
      <c r="BW537" s="56"/>
      <c r="BX537" s="56"/>
      <c r="BY537" s="56"/>
      <c r="BZ537" s="56"/>
      <c r="CA537" s="56"/>
      <c r="CB537" s="56"/>
      <c r="CC537" s="56"/>
      <c r="CD537" s="56"/>
      <c r="CE537" s="56"/>
      <c r="CF537" s="56"/>
      <c r="CG537" s="56"/>
      <c r="CH537" s="56"/>
      <c r="CI537" s="56"/>
    </row>
    <row r="538" customFormat="false" ht="12.75" hidden="false" customHeight="false" outlineLevel="0" collapsed="false">
      <c r="C538" s="56"/>
      <c r="D538" s="56"/>
      <c r="E538" s="56"/>
      <c r="F538" s="56"/>
      <c r="G538" s="57"/>
      <c r="H538" s="56"/>
      <c r="I538" s="56"/>
      <c r="J538" s="56"/>
      <c r="K538" s="56"/>
      <c r="L538" s="67"/>
      <c r="M538" s="56"/>
      <c r="N538" s="56"/>
      <c r="O538" s="56"/>
      <c r="P538" s="56"/>
      <c r="Q538" s="67"/>
      <c r="R538" s="56"/>
      <c r="S538" s="56"/>
      <c r="T538" s="56"/>
      <c r="U538" s="56"/>
      <c r="V538" s="67"/>
      <c r="W538" s="56"/>
      <c r="X538" s="56"/>
      <c r="Y538" s="56"/>
      <c r="Z538" s="56"/>
      <c r="AA538" s="56"/>
      <c r="AB538" s="67"/>
      <c r="AC538" s="56"/>
      <c r="AD538" s="56"/>
      <c r="AE538" s="56"/>
      <c r="AF538" s="56"/>
      <c r="AG538" s="67"/>
      <c r="AH538" s="56"/>
      <c r="AI538" s="56"/>
      <c r="AJ538" s="56"/>
      <c r="AK538" s="56"/>
      <c r="AL538" s="56"/>
      <c r="AM538" s="56"/>
      <c r="AN538" s="56"/>
      <c r="AO538" s="56"/>
      <c r="AP538" s="56"/>
      <c r="AQ538" s="56"/>
      <c r="AR538" s="56"/>
      <c r="AS538" s="56"/>
      <c r="AT538" s="56"/>
      <c r="AU538" s="56"/>
      <c r="AV538" s="56"/>
      <c r="AW538" s="56"/>
      <c r="AX538" s="56"/>
      <c r="AY538" s="56"/>
      <c r="AZ538" s="56"/>
      <c r="BA538" s="56"/>
      <c r="BB538" s="56"/>
      <c r="BC538" s="56"/>
      <c r="BD538" s="56"/>
      <c r="BE538" s="56"/>
      <c r="BF538" s="56"/>
      <c r="BG538" s="56"/>
      <c r="BH538" s="56"/>
      <c r="BI538" s="56"/>
      <c r="BJ538" s="56"/>
      <c r="BK538" s="56"/>
      <c r="BL538" s="56"/>
      <c r="BM538" s="56"/>
      <c r="BN538" s="56"/>
      <c r="BO538" s="56"/>
      <c r="BP538" s="56"/>
      <c r="BQ538" s="56"/>
      <c r="BR538" s="56"/>
      <c r="BS538" s="56"/>
      <c r="BT538" s="56"/>
      <c r="BU538" s="56"/>
      <c r="BV538" s="56"/>
      <c r="BW538" s="56"/>
      <c r="BX538" s="56"/>
      <c r="BY538" s="56"/>
      <c r="BZ538" s="56"/>
      <c r="CA538" s="56"/>
      <c r="CB538" s="56"/>
      <c r="CC538" s="56"/>
      <c r="CD538" s="56"/>
      <c r="CE538" s="56"/>
      <c r="CF538" s="56"/>
      <c r="CG538" s="56"/>
      <c r="CH538" s="56"/>
      <c r="CI538" s="56"/>
    </row>
    <row r="539" customFormat="false" ht="12.75" hidden="false" customHeight="false" outlineLevel="0" collapsed="false">
      <c r="C539" s="56"/>
      <c r="D539" s="56"/>
      <c r="E539" s="56"/>
      <c r="F539" s="56"/>
      <c r="G539" s="57"/>
      <c r="H539" s="56"/>
      <c r="I539" s="56"/>
      <c r="J539" s="56"/>
      <c r="K539" s="56"/>
      <c r="L539" s="67"/>
      <c r="M539" s="56"/>
      <c r="N539" s="56"/>
      <c r="O539" s="56"/>
      <c r="P539" s="56"/>
      <c r="Q539" s="67"/>
      <c r="R539" s="56"/>
      <c r="S539" s="56"/>
      <c r="T539" s="56"/>
      <c r="U539" s="56"/>
      <c r="V539" s="67"/>
      <c r="W539" s="56"/>
      <c r="X539" s="56"/>
      <c r="Y539" s="56"/>
      <c r="Z539" s="56"/>
      <c r="AA539" s="56"/>
      <c r="AB539" s="67"/>
      <c r="AC539" s="56"/>
      <c r="AD539" s="56"/>
      <c r="AE539" s="56"/>
      <c r="AF539" s="56"/>
      <c r="AG539" s="67"/>
      <c r="AH539" s="56"/>
      <c r="AI539" s="56"/>
      <c r="AJ539" s="56"/>
      <c r="AK539" s="56"/>
      <c r="AL539" s="56"/>
      <c r="AM539" s="56"/>
      <c r="AN539" s="56"/>
      <c r="AO539" s="56"/>
      <c r="AP539" s="56"/>
      <c r="AQ539" s="56"/>
      <c r="AR539" s="56"/>
      <c r="AS539" s="56"/>
      <c r="AT539" s="56"/>
      <c r="AU539" s="56"/>
      <c r="AV539" s="56"/>
      <c r="AW539" s="56"/>
      <c r="AX539" s="56"/>
      <c r="AY539" s="56"/>
      <c r="AZ539" s="56"/>
      <c r="BA539" s="56"/>
      <c r="BB539" s="56"/>
      <c r="BC539" s="56"/>
      <c r="BD539" s="56"/>
      <c r="BE539" s="56"/>
      <c r="BF539" s="56"/>
      <c r="BG539" s="56"/>
      <c r="BH539" s="56"/>
      <c r="BI539" s="56"/>
      <c r="BJ539" s="56"/>
      <c r="BK539" s="56"/>
      <c r="BL539" s="56"/>
      <c r="BM539" s="56"/>
      <c r="BN539" s="56"/>
      <c r="BO539" s="56"/>
      <c r="BP539" s="56"/>
      <c r="BQ539" s="56"/>
      <c r="BR539" s="56"/>
      <c r="BS539" s="56"/>
      <c r="BT539" s="56"/>
      <c r="BU539" s="56"/>
      <c r="BV539" s="56"/>
      <c r="BW539" s="56"/>
      <c r="BX539" s="56"/>
      <c r="BY539" s="56"/>
      <c r="BZ539" s="56"/>
      <c r="CA539" s="56"/>
      <c r="CB539" s="56"/>
      <c r="CC539" s="56"/>
      <c r="CD539" s="56"/>
      <c r="CE539" s="56"/>
      <c r="CF539" s="56"/>
      <c r="CG539" s="56"/>
      <c r="CH539" s="56"/>
      <c r="CI539" s="56"/>
    </row>
    <row r="540" customFormat="false" ht="12.75" hidden="false" customHeight="false" outlineLevel="0" collapsed="false">
      <c r="C540" s="56"/>
      <c r="D540" s="56"/>
      <c r="E540" s="56"/>
      <c r="F540" s="56"/>
      <c r="G540" s="57"/>
      <c r="H540" s="56"/>
      <c r="I540" s="56"/>
      <c r="J540" s="56"/>
      <c r="K540" s="56"/>
      <c r="L540" s="67"/>
      <c r="M540" s="56"/>
      <c r="N540" s="56"/>
      <c r="O540" s="56"/>
      <c r="P540" s="56"/>
      <c r="Q540" s="67"/>
      <c r="R540" s="56"/>
      <c r="S540" s="56"/>
      <c r="T540" s="56"/>
      <c r="U540" s="56"/>
      <c r="V540" s="67"/>
      <c r="W540" s="56"/>
      <c r="X540" s="56"/>
      <c r="Y540" s="56"/>
      <c r="Z540" s="56"/>
      <c r="AA540" s="56"/>
      <c r="AB540" s="67"/>
      <c r="AC540" s="56"/>
      <c r="AD540" s="56"/>
      <c r="AE540" s="56"/>
      <c r="AF540" s="56"/>
      <c r="AG540" s="67"/>
      <c r="AH540" s="56"/>
      <c r="AI540" s="56"/>
      <c r="AJ540" s="56"/>
      <c r="AK540" s="56"/>
      <c r="AL540" s="56"/>
      <c r="AM540" s="56"/>
      <c r="AN540" s="56"/>
      <c r="AO540" s="56"/>
      <c r="AP540" s="56"/>
      <c r="AQ540" s="56"/>
      <c r="AR540" s="56"/>
      <c r="AS540" s="56"/>
      <c r="AT540" s="56"/>
      <c r="AU540" s="56"/>
      <c r="AV540" s="56"/>
      <c r="AW540" s="56"/>
      <c r="AX540" s="56"/>
      <c r="AY540" s="56"/>
      <c r="AZ540" s="56"/>
      <c r="BA540" s="56"/>
      <c r="BB540" s="56"/>
      <c r="BC540" s="56"/>
      <c r="BD540" s="56"/>
      <c r="BE540" s="56"/>
      <c r="BF540" s="56"/>
      <c r="BG540" s="56"/>
      <c r="BH540" s="56"/>
      <c r="BI540" s="56"/>
      <c r="BJ540" s="56"/>
      <c r="BK540" s="56"/>
      <c r="BL540" s="56"/>
      <c r="BM540" s="56"/>
      <c r="BN540" s="56"/>
      <c r="BO540" s="56"/>
      <c r="BP540" s="56"/>
      <c r="BQ540" s="56"/>
      <c r="BR540" s="56"/>
      <c r="BS540" s="56"/>
      <c r="BT540" s="56"/>
      <c r="BU540" s="56"/>
      <c r="BV540" s="56"/>
      <c r="BW540" s="56"/>
      <c r="BX540" s="56"/>
      <c r="BY540" s="56"/>
      <c r="BZ540" s="56"/>
      <c r="CA540" s="56"/>
      <c r="CB540" s="56"/>
      <c r="CC540" s="56"/>
      <c r="CD540" s="56"/>
      <c r="CE540" s="56"/>
      <c r="CF540" s="56"/>
      <c r="CG540" s="56"/>
      <c r="CH540" s="56"/>
      <c r="CI540" s="56"/>
    </row>
    <row r="541" customFormat="false" ht="12.75" hidden="false" customHeight="false" outlineLevel="0" collapsed="false">
      <c r="C541" s="56"/>
      <c r="D541" s="56"/>
      <c r="E541" s="56"/>
      <c r="F541" s="56"/>
      <c r="G541" s="57"/>
      <c r="H541" s="56"/>
      <c r="I541" s="56"/>
      <c r="J541" s="56"/>
      <c r="K541" s="56"/>
      <c r="L541" s="67"/>
      <c r="M541" s="56"/>
      <c r="N541" s="56"/>
      <c r="O541" s="56"/>
      <c r="P541" s="56"/>
      <c r="Q541" s="67"/>
      <c r="R541" s="56"/>
      <c r="S541" s="56"/>
      <c r="T541" s="56"/>
      <c r="U541" s="56"/>
      <c r="V541" s="67"/>
      <c r="W541" s="56"/>
      <c r="X541" s="56"/>
      <c r="Y541" s="56"/>
      <c r="Z541" s="56"/>
      <c r="AA541" s="56"/>
      <c r="AB541" s="67"/>
      <c r="AC541" s="56"/>
      <c r="AD541" s="56"/>
      <c r="AE541" s="56"/>
      <c r="AF541" s="56"/>
      <c r="AG541" s="67"/>
      <c r="AH541" s="56"/>
      <c r="AI541" s="56"/>
      <c r="AJ541" s="56"/>
      <c r="AK541" s="56"/>
      <c r="AL541" s="56"/>
      <c r="AM541" s="56"/>
      <c r="AN541" s="56"/>
      <c r="AO541" s="56"/>
      <c r="AP541" s="56"/>
      <c r="AQ541" s="56"/>
      <c r="AR541" s="56"/>
      <c r="AS541" s="56"/>
      <c r="AT541" s="56"/>
      <c r="AU541" s="56"/>
      <c r="AV541" s="56"/>
      <c r="AW541" s="56"/>
      <c r="AX541" s="56"/>
      <c r="AY541" s="56"/>
      <c r="AZ541" s="56"/>
      <c r="BA541" s="56"/>
      <c r="BB541" s="56"/>
      <c r="BC541" s="56"/>
      <c r="BD541" s="56"/>
      <c r="BE541" s="56"/>
      <c r="BF541" s="56"/>
      <c r="BG541" s="56"/>
      <c r="BH541" s="56"/>
      <c r="BI541" s="56"/>
      <c r="BJ541" s="56"/>
      <c r="BK541" s="56"/>
      <c r="BL541" s="56"/>
      <c r="BM541" s="56"/>
      <c r="BN541" s="56"/>
      <c r="BO541" s="56"/>
      <c r="BP541" s="56"/>
      <c r="BQ541" s="56"/>
      <c r="BR541" s="56"/>
      <c r="BS541" s="56"/>
      <c r="BT541" s="56"/>
      <c r="BU541" s="56"/>
      <c r="BV541" s="56"/>
      <c r="BW541" s="56"/>
      <c r="BX541" s="56"/>
      <c r="BY541" s="56"/>
      <c r="BZ541" s="56"/>
      <c r="CA541" s="56"/>
      <c r="CB541" s="56"/>
      <c r="CC541" s="56"/>
      <c r="CD541" s="56"/>
      <c r="CE541" s="56"/>
      <c r="CF541" s="56"/>
      <c r="CG541" s="56"/>
      <c r="CH541" s="56"/>
      <c r="CI541" s="56"/>
    </row>
    <row r="542" customFormat="false" ht="12.75" hidden="false" customHeight="false" outlineLevel="0" collapsed="false">
      <c r="C542" s="56"/>
      <c r="D542" s="56"/>
      <c r="E542" s="56"/>
      <c r="F542" s="56"/>
      <c r="G542" s="57"/>
      <c r="H542" s="56"/>
      <c r="I542" s="56"/>
      <c r="J542" s="56"/>
      <c r="K542" s="56"/>
      <c r="L542" s="67"/>
      <c r="M542" s="56"/>
      <c r="N542" s="56"/>
      <c r="O542" s="56"/>
      <c r="P542" s="56"/>
      <c r="Q542" s="67"/>
      <c r="R542" s="56"/>
      <c r="S542" s="56"/>
      <c r="T542" s="56"/>
      <c r="U542" s="56"/>
      <c r="V542" s="67"/>
      <c r="W542" s="56"/>
      <c r="X542" s="56"/>
      <c r="Y542" s="56"/>
      <c r="Z542" s="56"/>
      <c r="AA542" s="56"/>
      <c r="AB542" s="67"/>
      <c r="AC542" s="56"/>
      <c r="AD542" s="56"/>
      <c r="AE542" s="56"/>
      <c r="AF542" s="56"/>
      <c r="AG542" s="67"/>
      <c r="AH542" s="56"/>
      <c r="AI542" s="56"/>
      <c r="AJ542" s="56"/>
      <c r="AK542" s="56"/>
      <c r="AL542" s="56"/>
      <c r="AM542" s="56"/>
      <c r="AN542" s="56"/>
      <c r="AO542" s="56"/>
      <c r="AP542" s="56"/>
      <c r="AQ542" s="56"/>
      <c r="AR542" s="56"/>
      <c r="AS542" s="56"/>
      <c r="AT542" s="56"/>
      <c r="AU542" s="56"/>
      <c r="AV542" s="56"/>
      <c r="AW542" s="56"/>
      <c r="AX542" s="56"/>
      <c r="AY542" s="56"/>
      <c r="AZ542" s="56"/>
      <c r="BA542" s="56"/>
      <c r="BB542" s="56"/>
      <c r="BC542" s="56"/>
      <c r="BD542" s="56"/>
      <c r="BE542" s="56"/>
      <c r="BF542" s="56"/>
      <c r="BG542" s="56"/>
      <c r="BH542" s="56"/>
      <c r="BI542" s="56"/>
      <c r="BJ542" s="56"/>
      <c r="BK542" s="56"/>
      <c r="BL542" s="56"/>
      <c r="BM542" s="56"/>
      <c r="BN542" s="56"/>
      <c r="BO542" s="56"/>
      <c r="BP542" s="56"/>
      <c r="BQ542" s="56"/>
      <c r="BR542" s="56"/>
      <c r="BS542" s="56"/>
      <c r="BT542" s="56"/>
      <c r="BU542" s="56"/>
      <c r="BV542" s="56"/>
      <c r="BW542" s="56"/>
      <c r="BX542" s="56"/>
      <c r="BY542" s="56"/>
      <c r="BZ542" s="56"/>
      <c r="CA542" s="56"/>
      <c r="CB542" s="56"/>
      <c r="CC542" s="56"/>
      <c r="CD542" s="56"/>
      <c r="CE542" s="56"/>
      <c r="CF542" s="56"/>
      <c r="CG542" s="56"/>
      <c r="CH542" s="56"/>
      <c r="CI542" s="56"/>
    </row>
    <row r="543" customFormat="false" ht="12.75" hidden="false" customHeight="false" outlineLevel="0" collapsed="false">
      <c r="C543" s="56"/>
      <c r="D543" s="56"/>
      <c r="E543" s="56"/>
      <c r="F543" s="56"/>
      <c r="G543" s="57"/>
      <c r="H543" s="56"/>
      <c r="I543" s="56"/>
      <c r="J543" s="56"/>
      <c r="K543" s="56"/>
      <c r="L543" s="67"/>
      <c r="M543" s="56"/>
      <c r="N543" s="56"/>
      <c r="O543" s="56"/>
      <c r="P543" s="56"/>
      <c r="Q543" s="67"/>
      <c r="R543" s="56"/>
      <c r="S543" s="56"/>
      <c r="T543" s="56"/>
      <c r="U543" s="56"/>
      <c r="V543" s="67"/>
      <c r="W543" s="56"/>
      <c r="X543" s="56"/>
      <c r="Y543" s="56"/>
      <c r="Z543" s="56"/>
      <c r="AA543" s="56"/>
      <c r="AB543" s="67"/>
      <c r="AC543" s="56"/>
      <c r="AD543" s="56"/>
      <c r="AE543" s="56"/>
      <c r="AF543" s="56"/>
      <c r="AG543" s="67"/>
      <c r="AH543" s="56"/>
      <c r="AI543" s="56"/>
      <c r="AJ543" s="56"/>
      <c r="AK543" s="56"/>
      <c r="AL543" s="56"/>
      <c r="AM543" s="56"/>
      <c r="AN543" s="56"/>
      <c r="AO543" s="56"/>
      <c r="AP543" s="56"/>
      <c r="AQ543" s="56"/>
      <c r="AR543" s="56"/>
      <c r="AS543" s="56"/>
      <c r="AT543" s="56"/>
      <c r="AU543" s="56"/>
      <c r="AV543" s="56"/>
      <c r="AW543" s="56"/>
      <c r="AX543" s="56"/>
      <c r="AY543" s="56"/>
      <c r="AZ543" s="56"/>
      <c r="BA543" s="56"/>
      <c r="BB543" s="56"/>
      <c r="BC543" s="56"/>
      <c r="BD543" s="56"/>
      <c r="BE543" s="56"/>
      <c r="BF543" s="56"/>
      <c r="BG543" s="56"/>
      <c r="BH543" s="56"/>
      <c r="BI543" s="56"/>
      <c r="BJ543" s="56"/>
      <c r="BK543" s="56"/>
      <c r="BL543" s="56"/>
      <c r="BM543" s="56"/>
      <c r="BN543" s="56"/>
      <c r="BO543" s="56"/>
      <c r="BP543" s="56"/>
      <c r="BQ543" s="56"/>
      <c r="BR543" s="56"/>
      <c r="BS543" s="56"/>
      <c r="BT543" s="56"/>
      <c r="BU543" s="56"/>
      <c r="BV543" s="56"/>
      <c r="BW543" s="56"/>
      <c r="BX543" s="56"/>
      <c r="BY543" s="56"/>
      <c r="BZ543" s="56"/>
      <c r="CA543" s="56"/>
      <c r="CB543" s="56"/>
      <c r="CC543" s="56"/>
      <c r="CD543" s="56"/>
      <c r="CE543" s="56"/>
      <c r="CF543" s="56"/>
      <c r="CG543" s="56"/>
      <c r="CH543" s="56"/>
      <c r="CI543" s="56"/>
    </row>
    <row r="544" customFormat="false" ht="12.75" hidden="false" customHeight="false" outlineLevel="0" collapsed="false">
      <c r="C544" s="56"/>
      <c r="D544" s="56"/>
      <c r="E544" s="56"/>
      <c r="F544" s="56"/>
      <c r="G544" s="57"/>
      <c r="H544" s="56"/>
      <c r="I544" s="56"/>
      <c r="J544" s="56"/>
      <c r="K544" s="56"/>
      <c r="L544" s="67"/>
      <c r="M544" s="56"/>
      <c r="N544" s="56"/>
      <c r="O544" s="56"/>
      <c r="P544" s="56"/>
      <c r="Q544" s="67"/>
      <c r="R544" s="56"/>
      <c r="S544" s="56"/>
      <c r="T544" s="56"/>
      <c r="U544" s="56"/>
      <c r="V544" s="67"/>
      <c r="W544" s="56"/>
      <c r="X544" s="56"/>
      <c r="Y544" s="56"/>
      <c r="Z544" s="56"/>
      <c r="AA544" s="56"/>
      <c r="AB544" s="67"/>
      <c r="AC544" s="56"/>
      <c r="AD544" s="56"/>
      <c r="AE544" s="56"/>
      <c r="AF544" s="56"/>
      <c r="AG544" s="67"/>
      <c r="AH544" s="56"/>
      <c r="AI544" s="56"/>
      <c r="AJ544" s="56"/>
      <c r="AK544" s="56"/>
      <c r="AL544" s="56"/>
      <c r="AM544" s="56"/>
      <c r="AN544" s="56"/>
      <c r="AO544" s="56"/>
      <c r="AP544" s="56"/>
      <c r="AQ544" s="56"/>
      <c r="AR544" s="56"/>
      <c r="AS544" s="56"/>
      <c r="AT544" s="56"/>
      <c r="AU544" s="56"/>
      <c r="AV544" s="56"/>
      <c r="AW544" s="56"/>
      <c r="AX544" s="56"/>
      <c r="AY544" s="56"/>
      <c r="AZ544" s="56"/>
      <c r="BA544" s="56"/>
      <c r="BB544" s="56"/>
      <c r="BC544" s="56"/>
      <c r="BD544" s="56"/>
      <c r="BE544" s="56"/>
      <c r="BF544" s="56"/>
      <c r="BG544" s="56"/>
      <c r="BH544" s="56"/>
      <c r="BI544" s="56"/>
      <c r="BJ544" s="56"/>
      <c r="BK544" s="56"/>
      <c r="BL544" s="56"/>
      <c r="BM544" s="56"/>
      <c r="BN544" s="56"/>
      <c r="BO544" s="56"/>
      <c r="BP544" s="56"/>
      <c r="BQ544" s="56"/>
      <c r="BR544" s="56"/>
      <c r="BS544" s="56"/>
      <c r="BT544" s="56"/>
      <c r="BU544" s="56"/>
      <c r="BV544" s="56"/>
      <c r="BW544" s="56"/>
      <c r="BX544" s="56"/>
      <c r="BY544" s="56"/>
      <c r="BZ544" s="56"/>
      <c r="CA544" s="56"/>
      <c r="CB544" s="56"/>
      <c r="CC544" s="56"/>
      <c r="CD544" s="56"/>
      <c r="CE544" s="56"/>
      <c r="CF544" s="56"/>
      <c r="CG544" s="56"/>
      <c r="CH544" s="56"/>
      <c r="CI544" s="56"/>
    </row>
    <row r="545" customFormat="false" ht="12.75" hidden="false" customHeight="false" outlineLevel="0" collapsed="false">
      <c r="C545" s="56"/>
      <c r="D545" s="56"/>
      <c r="E545" s="56"/>
      <c r="F545" s="56"/>
      <c r="G545" s="57"/>
      <c r="H545" s="56"/>
      <c r="I545" s="56"/>
      <c r="J545" s="56"/>
      <c r="K545" s="56"/>
      <c r="L545" s="67"/>
      <c r="M545" s="56"/>
      <c r="N545" s="56"/>
      <c r="O545" s="56"/>
      <c r="P545" s="56"/>
      <c r="Q545" s="67"/>
      <c r="R545" s="56"/>
      <c r="S545" s="56"/>
      <c r="T545" s="56"/>
      <c r="U545" s="56"/>
      <c r="V545" s="67"/>
      <c r="W545" s="56"/>
      <c r="X545" s="56"/>
      <c r="Y545" s="56"/>
      <c r="Z545" s="56"/>
      <c r="AA545" s="56"/>
      <c r="AB545" s="67"/>
      <c r="AC545" s="56"/>
      <c r="AD545" s="56"/>
      <c r="AE545" s="56"/>
      <c r="AF545" s="56"/>
      <c r="AG545" s="67"/>
      <c r="AH545" s="56"/>
      <c r="AI545" s="56"/>
      <c r="AJ545" s="56"/>
      <c r="AK545" s="56"/>
      <c r="AL545" s="56"/>
      <c r="AM545" s="56"/>
      <c r="AN545" s="56"/>
      <c r="AO545" s="56"/>
      <c r="AP545" s="56"/>
      <c r="AQ545" s="56"/>
      <c r="AR545" s="56"/>
      <c r="AS545" s="56"/>
      <c r="AT545" s="56"/>
      <c r="AU545" s="56"/>
      <c r="AV545" s="56"/>
      <c r="AW545" s="56"/>
      <c r="AX545" s="56"/>
      <c r="AY545" s="56"/>
      <c r="AZ545" s="56"/>
      <c r="BA545" s="56"/>
      <c r="BB545" s="56"/>
      <c r="BC545" s="56"/>
      <c r="BD545" s="56"/>
      <c r="BE545" s="56"/>
      <c r="BF545" s="56"/>
      <c r="BG545" s="56"/>
      <c r="BH545" s="56"/>
      <c r="BI545" s="56"/>
      <c r="BJ545" s="56"/>
      <c r="BK545" s="56"/>
      <c r="BL545" s="56"/>
      <c r="BM545" s="56"/>
      <c r="BN545" s="56"/>
      <c r="BO545" s="56"/>
      <c r="BP545" s="56"/>
      <c r="BQ545" s="56"/>
      <c r="BR545" s="56"/>
      <c r="BS545" s="56"/>
      <c r="BT545" s="56"/>
      <c r="BU545" s="56"/>
      <c r="BV545" s="56"/>
      <c r="BW545" s="56"/>
      <c r="BX545" s="56"/>
      <c r="BY545" s="56"/>
      <c r="BZ545" s="56"/>
      <c r="CA545" s="56"/>
      <c r="CB545" s="56"/>
      <c r="CC545" s="56"/>
      <c r="CD545" s="56"/>
      <c r="CE545" s="56"/>
      <c r="CF545" s="56"/>
      <c r="CG545" s="56"/>
      <c r="CH545" s="56"/>
      <c r="CI545" s="56"/>
    </row>
    <row r="546" customFormat="false" ht="12.75" hidden="false" customHeight="false" outlineLevel="0" collapsed="false">
      <c r="C546" s="56"/>
      <c r="D546" s="56"/>
      <c r="E546" s="56"/>
      <c r="F546" s="56"/>
      <c r="G546" s="57"/>
      <c r="H546" s="56"/>
      <c r="I546" s="56"/>
      <c r="J546" s="56"/>
      <c r="K546" s="56"/>
      <c r="L546" s="67"/>
      <c r="M546" s="56"/>
      <c r="N546" s="56"/>
      <c r="O546" s="56"/>
      <c r="P546" s="56"/>
      <c r="Q546" s="67"/>
      <c r="R546" s="56"/>
      <c r="S546" s="56"/>
      <c r="T546" s="56"/>
      <c r="U546" s="56"/>
      <c r="V546" s="67"/>
      <c r="W546" s="56"/>
      <c r="X546" s="56"/>
      <c r="Y546" s="56"/>
      <c r="Z546" s="56"/>
      <c r="AA546" s="56"/>
      <c r="AB546" s="67"/>
      <c r="AC546" s="56"/>
      <c r="AD546" s="56"/>
      <c r="AE546" s="56"/>
      <c r="AF546" s="56"/>
      <c r="AG546" s="67"/>
      <c r="AH546" s="56"/>
      <c r="AI546" s="56"/>
      <c r="AJ546" s="56"/>
      <c r="AK546" s="56"/>
      <c r="AL546" s="56"/>
      <c r="AM546" s="56"/>
      <c r="AN546" s="56"/>
      <c r="AO546" s="56"/>
      <c r="AP546" s="56"/>
      <c r="AQ546" s="56"/>
      <c r="AR546" s="56"/>
      <c r="AS546" s="56"/>
      <c r="AT546" s="56"/>
      <c r="AU546" s="56"/>
      <c r="AV546" s="56"/>
      <c r="AW546" s="56"/>
      <c r="AX546" s="56"/>
      <c r="AY546" s="56"/>
      <c r="AZ546" s="56"/>
      <c r="BA546" s="56"/>
      <c r="BB546" s="56"/>
      <c r="BC546" s="56"/>
      <c r="BD546" s="56"/>
      <c r="BE546" s="56"/>
      <c r="BF546" s="56"/>
      <c r="BG546" s="56"/>
      <c r="BH546" s="56"/>
      <c r="BI546" s="56"/>
      <c r="BJ546" s="56"/>
      <c r="BK546" s="56"/>
      <c r="BL546" s="56"/>
      <c r="BM546" s="56"/>
      <c r="BN546" s="56"/>
      <c r="BO546" s="56"/>
      <c r="BP546" s="56"/>
      <c r="BQ546" s="56"/>
      <c r="BR546" s="56"/>
      <c r="BS546" s="56"/>
      <c r="BT546" s="56"/>
      <c r="BU546" s="56"/>
      <c r="BV546" s="56"/>
      <c r="BW546" s="56"/>
      <c r="BX546" s="56"/>
      <c r="BY546" s="56"/>
      <c r="BZ546" s="56"/>
      <c r="CA546" s="56"/>
      <c r="CB546" s="56"/>
      <c r="CC546" s="56"/>
      <c r="CD546" s="56"/>
      <c r="CE546" s="56"/>
      <c r="CF546" s="56"/>
      <c r="CG546" s="56"/>
      <c r="CH546" s="56"/>
      <c r="CI546" s="56"/>
    </row>
    <row r="547" customFormat="false" ht="12.75" hidden="false" customHeight="false" outlineLevel="0" collapsed="false">
      <c r="C547" s="56"/>
      <c r="D547" s="56"/>
      <c r="E547" s="56"/>
      <c r="F547" s="56"/>
      <c r="G547" s="57"/>
      <c r="H547" s="56"/>
      <c r="I547" s="56"/>
      <c r="J547" s="56"/>
      <c r="K547" s="56"/>
      <c r="L547" s="67"/>
      <c r="M547" s="56"/>
      <c r="N547" s="56"/>
      <c r="O547" s="56"/>
      <c r="P547" s="56"/>
      <c r="Q547" s="67"/>
      <c r="R547" s="56"/>
      <c r="S547" s="56"/>
      <c r="T547" s="56"/>
      <c r="U547" s="56"/>
      <c r="V547" s="67"/>
      <c r="W547" s="56"/>
      <c r="X547" s="56"/>
      <c r="Y547" s="56"/>
      <c r="Z547" s="56"/>
      <c r="AA547" s="56"/>
      <c r="AB547" s="67"/>
      <c r="AC547" s="56"/>
      <c r="AD547" s="56"/>
      <c r="AE547" s="56"/>
      <c r="AF547" s="56"/>
      <c r="AG547" s="67"/>
      <c r="AH547" s="56"/>
      <c r="AI547" s="56"/>
      <c r="AJ547" s="56"/>
      <c r="AK547" s="56"/>
      <c r="AL547" s="56"/>
      <c r="AM547" s="56"/>
      <c r="AN547" s="56"/>
      <c r="AO547" s="56"/>
      <c r="AP547" s="56"/>
      <c r="AQ547" s="56"/>
      <c r="AR547" s="56"/>
      <c r="AS547" s="56"/>
      <c r="AT547" s="56"/>
      <c r="AU547" s="56"/>
      <c r="AV547" s="56"/>
      <c r="AW547" s="56"/>
      <c r="AX547" s="56"/>
      <c r="AY547" s="56"/>
      <c r="AZ547" s="56"/>
      <c r="BA547" s="56"/>
      <c r="BB547" s="56"/>
      <c r="BC547" s="56"/>
      <c r="BD547" s="56"/>
      <c r="BE547" s="56"/>
      <c r="BF547" s="56"/>
      <c r="BG547" s="56"/>
      <c r="BH547" s="56"/>
      <c r="BI547" s="56"/>
      <c r="BJ547" s="56"/>
      <c r="BK547" s="56"/>
      <c r="BL547" s="56"/>
      <c r="BM547" s="56"/>
      <c r="BN547" s="56"/>
      <c r="BO547" s="56"/>
      <c r="BP547" s="56"/>
      <c r="BQ547" s="56"/>
      <c r="BR547" s="56"/>
      <c r="BS547" s="56"/>
      <c r="BT547" s="56"/>
      <c r="BU547" s="56"/>
      <c r="BV547" s="56"/>
      <c r="BW547" s="56"/>
      <c r="BX547" s="56"/>
      <c r="BY547" s="56"/>
      <c r="BZ547" s="56"/>
      <c r="CA547" s="56"/>
      <c r="CB547" s="56"/>
      <c r="CC547" s="56"/>
      <c r="CD547" s="56"/>
      <c r="CE547" s="56"/>
      <c r="CF547" s="56"/>
      <c r="CG547" s="56"/>
      <c r="CH547" s="56"/>
      <c r="CI547" s="56"/>
    </row>
    <row r="548" customFormat="false" ht="12.75" hidden="false" customHeight="false" outlineLevel="0" collapsed="false">
      <c r="C548" s="56"/>
      <c r="D548" s="56"/>
      <c r="E548" s="56"/>
      <c r="F548" s="56"/>
      <c r="G548" s="57"/>
      <c r="H548" s="56"/>
      <c r="I548" s="56"/>
      <c r="J548" s="56"/>
      <c r="K548" s="56"/>
      <c r="L548" s="67"/>
      <c r="M548" s="56"/>
      <c r="N548" s="56"/>
      <c r="O548" s="56"/>
      <c r="P548" s="56"/>
      <c r="Q548" s="67"/>
      <c r="R548" s="56"/>
      <c r="S548" s="56"/>
      <c r="T548" s="56"/>
      <c r="U548" s="56"/>
      <c r="V548" s="67"/>
      <c r="W548" s="56"/>
      <c r="X548" s="56"/>
      <c r="Y548" s="56"/>
      <c r="Z548" s="56"/>
      <c r="AA548" s="56"/>
      <c r="AB548" s="67"/>
      <c r="AC548" s="56"/>
      <c r="AD548" s="56"/>
      <c r="AE548" s="56"/>
      <c r="AF548" s="56"/>
      <c r="AG548" s="67"/>
      <c r="AH548" s="56"/>
      <c r="AI548" s="56"/>
      <c r="AJ548" s="56"/>
      <c r="AK548" s="56"/>
      <c r="AL548" s="56"/>
      <c r="AM548" s="56"/>
      <c r="AN548" s="56"/>
      <c r="AO548" s="56"/>
      <c r="AP548" s="56"/>
      <c r="AQ548" s="56"/>
      <c r="AR548" s="56"/>
      <c r="AS548" s="56"/>
      <c r="AT548" s="56"/>
      <c r="AU548" s="56"/>
      <c r="AV548" s="56"/>
      <c r="AW548" s="56"/>
      <c r="AX548" s="56"/>
      <c r="AY548" s="56"/>
      <c r="AZ548" s="56"/>
      <c r="BA548" s="56"/>
      <c r="BB548" s="56"/>
      <c r="BC548" s="56"/>
      <c r="BD548" s="56"/>
      <c r="BE548" s="56"/>
      <c r="BF548" s="56"/>
      <c r="BG548" s="56"/>
      <c r="BH548" s="56"/>
      <c r="BI548" s="56"/>
      <c r="BJ548" s="56"/>
      <c r="BK548" s="56"/>
      <c r="BL548" s="56"/>
      <c r="BM548" s="56"/>
      <c r="BN548" s="56"/>
      <c r="BO548" s="56"/>
      <c r="BP548" s="56"/>
      <c r="BQ548" s="56"/>
      <c r="BR548" s="56"/>
      <c r="BS548" s="56"/>
      <c r="BT548" s="56"/>
      <c r="BU548" s="56"/>
      <c r="BV548" s="56"/>
      <c r="BW548" s="56"/>
      <c r="BX548" s="56"/>
      <c r="BY548" s="56"/>
      <c r="BZ548" s="56"/>
      <c r="CA548" s="56"/>
      <c r="CB548" s="56"/>
      <c r="CC548" s="56"/>
      <c r="CD548" s="56"/>
      <c r="CE548" s="56"/>
      <c r="CF548" s="56"/>
      <c r="CG548" s="56"/>
      <c r="CH548" s="56"/>
      <c r="CI548" s="56"/>
    </row>
    <row r="549" customFormat="false" ht="12.75" hidden="false" customHeight="false" outlineLevel="0" collapsed="false">
      <c r="C549" s="56"/>
      <c r="D549" s="56"/>
      <c r="E549" s="56"/>
      <c r="F549" s="56"/>
      <c r="G549" s="57"/>
      <c r="H549" s="56"/>
      <c r="I549" s="56"/>
      <c r="J549" s="56"/>
      <c r="K549" s="56"/>
      <c r="L549" s="67"/>
      <c r="M549" s="56"/>
      <c r="N549" s="56"/>
      <c r="O549" s="56"/>
      <c r="P549" s="56"/>
      <c r="Q549" s="67"/>
      <c r="R549" s="56"/>
      <c r="S549" s="56"/>
      <c r="T549" s="56"/>
      <c r="U549" s="56"/>
      <c r="V549" s="67"/>
      <c r="W549" s="56"/>
      <c r="X549" s="56"/>
      <c r="Y549" s="56"/>
      <c r="Z549" s="56"/>
      <c r="AA549" s="56"/>
      <c r="AB549" s="67"/>
      <c r="AC549" s="56"/>
      <c r="AD549" s="56"/>
      <c r="AE549" s="56"/>
      <c r="AF549" s="56"/>
      <c r="AG549" s="67"/>
      <c r="AH549" s="56"/>
      <c r="AI549" s="56"/>
      <c r="AJ549" s="56"/>
      <c r="AK549" s="56"/>
      <c r="AL549" s="56"/>
      <c r="AM549" s="56"/>
      <c r="AN549" s="56"/>
      <c r="AO549" s="56"/>
      <c r="AP549" s="56"/>
      <c r="AQ549" s="56"/>
      <c r="AR549" s="56"/>
      <c r="AS549" s="56"/>
      <c r="AT549" s="56"/>
      <c r="AU549" s="56"/>
      <c r="AV549" s="56"/>
      <c r="AW549" s="56"/>
      <c r="AX549" s="56"/>
      <c r="AY549" s="56"/>
      <c r="AZ549" s="56"/>
      <c r="BA549" s="56"/>
      <c r="BB549" s="56"/>
      <c r="BC549" s="56"/>
      <c r="BD549" s="56"/>
      <c r="BE549" s="56"/>
      <c r="BF549" s="56"/>
      <c r="BG549" s="56"/>
      <c r="BH549" s="56"/>
      <c r="BI549" s="56"/>
      <c r="BJ549" s="56"/>
      <c r="BK549" s="56"/>
      <c r="BL549" s="56"/>
      <c r="BM549" s="56"/>
      <c r="BN549" s="56"/>
      <c r="BO549" s="56"/>
      <c r="BP549" s="56"/>
      <c r="BQ549" s="56"/>
      <c r="BR549" s="56"/>
      <c r="BS549" s="56"/>
      <c r="BT549" s="56"/>
      <c r="BU549" s="56"/>
      <c r="BV549" s="56"/>
      <c r="BW549" s="56"/>
      <c r="BX549" s="56"/>
      <c r="BY549" s="56"/>
      <c r="BZ549" s="56"/>
      <c r="CA549" s="56"/>
      <c r="CB549" s="56"/>
      <c r="CC549" s="56"/>
      <c r="CD549" s="56"/>
      <c r="CE549" s="56"/>
      <c r="CF549" s="56"/>
      <c r="CG549" s="56"/>
      <c r="CH549" s="56"/>
      <c r="CI549" s="56"/>
    </row>
    <row r="550" customFormat="false" ht="12.75" hidden="false" customHeight="false" outlineLevel="0" collapsed="false">
      <c r="C550" s="56"/>
      <c r="D550" s="56"/>
      <c r="E550" s="56"/>
      <c r="F550" s="56"/>
      <c r="G550" s="57"/>
      <c r="H550" s="56"/>
      <c r="I550" s="56"/>
      <c r="J550" s="56"/>
      <c r="K550" s="56"/>
      <c r="L550" s="67"/>
      <c r="M550" s="56"/>
      <c r="N550" s="56"/>
      <c r="O550" s="56"/>
      <c r="P550" s="56"/>
      <c r="Q550" s="67"/>
      <c r="R550" s="56"/>
      <c r="S550" s="56"/>
      <c r="T550" s="56"/>
      <c r="U550" s="56"/>
      <c r="V550" s="67"/>
      <c r="W550" s="56"/>
      <c r="X550" s="56"/>
      <c r="Y550" s="56"/>
      <c r="Z550" s="56"/>
      <c r="AA550" s="56"/>
      <c r="AB550" s="67"/>
      <c r="AC550" s="56"/>
      <c r="AD550" s="56"/>
      <c r="AE550" s="56"/>
      <c r="AF550" s="56"/>
      <c r="AG550" s="67"/>
      <c r="AH550" s="56"/>
      <c r="AI550" s="56"/>
      <c r="AJ550" s="56"/>
      <c r="AK550" s="56"/>
      <c r="AL550" s="56"/>
      <c r="AM550" s="56"/>
      <c r="AN550" s="56"/>
      <c r="AO550" s="56"/>
      <c r="AP550" s="56"/>
      <c r="AQ550" s="56"/>
      <c r="AR550" s="56"/>
      <c r="AS550" s="56"/>
      <c r="AT550" s="56"/>
      <c r="AU550" s="56"/>
      <c r="AV550" s="56"/>
      <c r="AW550" s="56"/>
      <c r="AX550" s="56"/>
      <c r="AY550" s="56"/>
      <c r="AZ550" s="56"/>
      <c r="BA550" s="56"/>
      <c r="BB550" s="56"/>
      <c r="BC550" s="56"/>
      <c r="BD550" s="56"/>
      <c r="BE550" s="56"/>
      <c r="BF550" s="56"/>
      <c r="BG550" s="56"/>
      <c r="BH550" s="56"/>
      <c r="BI550" s="56"/>
      <c r="BJ550" s="56"/>
      <c r="BK550" s="56"/>
      <c r="BL550" s="56"/>
      <c r="BM550" s="56"/>
      <c r="BN550" s="56"/>
      <c r="BO550" s="56"/>
      <c r="BP550" s="56"/>
      <c r="BQ550" s="56"/>
      <c r="BR550" s="56"/>
      <c r="BS550" s="56"/>
      <c r="BT550" s="56"/>
      <c r="BU550" s="56"/>
      <c r="BV550" s="56"/>
      <c r="BW550" s="56"/>
      <c r="BX550" s="56"/>
      <c r="BY550" s="56"/>
      <c r="BZ550" s="56"/>
      <c r="CA550" s="56"/>
      <c r="CB550" s="56"/>
      <c r="CC550" s="56"/>
      <c r="CD550" s="56"/>
      <c r="CE550" s="56"/>
      <c r="CF550" s="56"/>
      <c r="CG550" s="56"/>
      <c r="CH550" s="56"/>
      <c r="CI550" s="56"/>
    </row>
    <row r="551" customFormat="false" ht="12.75" hidden="false" customHeight="false" outlineLevel="0" collapsed="false">
      <c r="C551" s="56"/>
      <c r="D551" s="56"/>
      <c r="E551" s="56"/>
      <c r="F551" s="56"/>
      <c r="G551" s="57"/>
      <c r="H551" s="56"/>
      <c r="I551" s="56"/>
      <c r="J551" s="56"/>
      <c r="K551" s="56"/>
      <c r="L551" s="67"/>
      <c r="M551" s="56"/>
      <c r="N551" s="56"/>
      <c r="O551" s="56"/>
      <c r="P551" s="56"/>
      <c r="Q551" s="67"/>
      <c r="R551" s="56"/>
      <c r="S551" s="56"/>
      <c r="T551" s="56"/>
      <c r="U551" s="56"/>
      <c r="V551" s="67"/>
      <c r="W551" s="56"/>
      <c r="X551" s="56"/>
      <c r="Y551" s="56"/>
      <c r="Z551" s="56"/>
      <c r="AA551" s="56"/>
      <c r="AB551" s="67"/>
      <c r="AC551" s="56"/>
      <c r="AD551" s="56"/>
      <c r="AE551" s="56"/>
      <c r="AF551" s="56"/>
      <c r="AG551" s="67"/>
      <c r="AH551" s="56"/>
      <c r="AI551" s="56"/>
      <c r="AJ551" s="56"/>
      <c r="AK551" s="56"/>
      <c r="AL551" s="56"/>
      <c r="AM551" s="56"/>
      <c r="AN551" s="56"/>
      <c r="AO551" s="56"/>
      <c r="AP551" s="56"/>
      <c r="AQ551" s="56"/>
      <c r="AR551" s="56"/>
      <c r="AS551" s="56"/>
      <c r="AT551" s="56"/>
      <c r="AU551" s="56"/>
      <c r="AV551" s="56"/>
      <c r="AW551" s="56"/>
      <c r="AX551" s="56"/>
      <c r="AY551" s="56"/>
      <c r="AZ551" s="56"/>
      <c r="BA551" s="56"/>
      <c r="BB551" s="56"/>
      <c r="BC551" s="56"/>
      <c r="BD551" s="56"/>
      <c r="BE551" s="56"/>
      <c r="BF551" s="56"/>
      <c r="BG551" s="56"/>
      <c r="BH551" s="56"/>
      <c r="BI551" s="56"/>
      <c r="BJ551" s="56"/>
      <c r="BK551" s="56"/>
      <c r="BL551" s="56"/>
      <c r="BM551" s="56"/>
      <c r="BN551" s="56"/>
      <c r="BO551" s="56"/>
      <c r="BP551" s="56"/>
      <c r="BQ551" s="56"/>
      <c r="BR551" s="56"/>
      <c r="BS551" s="56"/>
      <c r="BT551" s="56"/>
      <c r="BU551" s="56"/>
      <c r="BV551" s="56"/>
      <c r="BW551" s="56"/>
      <c r="BX551" s="56"/>
      <c r="BY551" s="56"/>
      <c r="BZ551" s="56"/>
      <c r="CA551" s="56"/>
      <c r="CB551" s="56"/>
      <c r="CC551" s="56"/>
      <c r="CD551" s="56"/>
      <c r="CE551" s="56"/>
      <c r="CF551" s="56"/>
      <c r="CG551" s="56"/>
      <c r="CH551" s="56"/>
      <c r="CI551" s="56"/>
    </row>
    <row r="552" customFormat="false" ht="12.75" hidden="false" customHeight="false" outlineLevel="0" collapsed="false">
      <c r="C552" s="56"/>
      <c r="D552" s="56"/>
      <c r="E552" s="56"/>
      <c r="F552" s="56"/>
      <c r="G552" s="57"/>
      <c r="H552" s="56"/>
      <c r="I552" s="56"/>
      <c r="J552" s="56"/>
      <c r="K552" s="56"/>
      <c r="L552" s="67"/>
      <c r="M552" s="56"/>
      <c r="N552" s="56"/>
      <c r="O552" s="56"/>
      <c r="P552" s="56"/>
      <c r="Q552" s="67"/>
      <c r="R552" s="56"/>
      <c r="S552" s="56"/>
      <c r="T552" s="56"/>
      <c r="U552" s="56"/>
      <c r="V552" s="67"/>
      <c r="W552" s="56"/>
      <c r="X552" s="56"/>
      <c r="Y552" s="56"/>
      <c r="Z552" s="56"/>
      <c r="AA552" s="56"/>
      <c r="AB552" s="67"/>
      <c r="AC552" s="56"/>
      <c r="AD552" s="56"/>
      <c r="AE552" s="56"/>
      <c r="AF552" s="56"/>
      <c r="AG552" s="67"/>
      <c r="AH552" s="56"/>
      <c r="AI552" s="56"/>
      <c r="AJ552" s="56"/>
      <c r="AK552" s="56"/>
      <c r="AL552" s="56"/>
      <c r="AM552" s="56"/>
      <c r="AN552" s="56"/>
      <c r="AO552" s="56"/>
      <c r="AP552" s="56"/>
      <c r="AQ552" s="56"/>
      <c r="AR552" s="56"/>
      <c r="AS552" s="56"/>
      <c r="AT552" s="56"/>
      <c r="AU552" s="56"/>
      <c r="AV552" s="56"/>
      <c r="AW552" s="56"/>
      <c r="AX552" s="56"/>
      <c r="AY552" s="56"/>
      <c r="AZ552" s="56"/>
      <c r="BA552" s="56"/>
      <c r="BB552" s="56"/>
      <c r="BC552" s="56"/>
      <c r="BD552" s="56"/>
      <c r="BE552" s="56"/>
      <c r="BF552" s="56"/>
      <c r="BG552" s="56"/>
      <c r="BH552" s="56"/>
      <c r="BI552" s="56"/>
      <c r="BJ552" s="56"/>
      <c r="BK552" s="56"/>
      <c r="BL552" s="56"/>
      <c r="BM552" s="56"/>
      <c r="BN552" s="56"/>
      <c r="BO552" s="56"/>
      <c r="BP552" s="56"/>
      <c r="BQ552" s="56"/>
      <c r="BR552" s="56"/>
      <c r="BS552" s="56"/>
      <c r="BT552" s="56"/>
      <c r="BU552" s="56"/>
      <c r="BV552" s="56"/>
      <c r="BW552" s="56"/>
      <c r="BX552" s="56"/>
      <c r="BY552" s="56"/>
      <c r="BZ552" s="56"/>
      <c r="CA552" s="56"/>
      <c r="CB552" s="56"/>
      <c r="CC552" s="56"/>
      <c r="CD552" s="56"/>
      <c r="CE552" s="56"/>
      <c r="CF552" s="56"/>
      <c r="CG552" s="56"/>
      <c r="CH552" s="56"/>
      <c r="CI552" s="56"/>
    </row>
    <row r="553" customFormat="false" ht="12.75" hidden="false" customHeight="false" outlineLevel="0" collapsed="false">
      <c r="C553" s="56"/>
      <c r="D553" s="56"/>
      <c r="E553" s="56"/>
      <c r="F553" s="56"/>
      <c r="G553" s="57"/>
      <c r="H553" s="56"/>
      <c r="I553" s="56"/>
      <c r="J553" s="56"/>
      <c r="K553" s="56"/>
      <c r="L553" s="67"/>
      <c r="M553" s="56"/>
      <c r="N553" s="56"/>
      <c r="O553" s="56"/>
      <c r="P553" s="56"/>
      <c r="Q553" s="67"/>
      <c r="R553" s="56"/>
      <c r="S553" s="56"/>
      <c r="T553" s="56"/>
      <c r="U553" s="56"/>
      <c r="V553" s="67"/>
      <c r="W553" s="56"/>
      <c r="X553" s="56"/>
      <c r="Y553" s="56"/>
      <c r="Z553" s="56"/>
      <c r="AA553" s="56"/>
      <c r="AB553" s="67"/>
      <c r="AC553" s="56"/>
      <c r="AD553" s="56"/>
      <c r="AE553" s="56"/>
      <c r="AF553" s="56"/>
      <c r="AG553" s="67"/>
      <c r="AH553" s="56"/>
      <c r="AI553" s="56"/>
      <c r="AJ553" s="56"/>
      <c r="AK553" s="56"/>
      <c r="AL553" s="56"/>
      <c r="AM553" s="56"/>
      <c r="AN553" s="56"/>
      <c r="AO553" s="56"/>
      <c r="AP553" s="56"/>
      <c r="AQ553" s="56"/>
      <c r="AR553" s="56"/>
      <c r="AS553" s="56"/>
      <c r="AT553" s="56"/>
      <c r="AU553" s="56"/>
      <c r="AV553" s="56"/>
      <c r="AW553" s="56"/>
      <c r="AX553" s="56"/>
      <c r="AY553" s="56"/>
      <c r="AZ553" s="56"/>
      <c r="BA553" s="56"/>
      <c r="BB553" s="56"/>
      <c r="BC553" s="56"/>
      <c r="BD553" s="56"/>
      <c r="BE553" s="56"/>
      <c r="BF553" s="56"/>
      <c r="BG553" s="56"/>
      <c r="BH553" s="56"/>
      <c r="BI553" s="56"/>
      <c r="BJ553" s="56"/>
      <c r="BK553" s="56"/>
      <c r="BL553" s="56"/>
      <c r="BM553" s="56"/>
      <c r="BN553" s="56"/>
      <c r="BO553" s="56"/>
      <c r="BP553" s="56"/>
      <c r="BQ553" s="56"/>
      <c r="BR553" s="56"/>
      <c r="BS553" s="56"/>
      <c r="BT553" s="56"/>
      <c r="BU553" s="56"/>
      <c r="BV553" s="56"/>
      <c r="BW553" s="56"/>
      <c r="BX553" s="56"/>
      <c r="BY553" s="56"/>
      <c r="BZ553" s="56"/>
      <c r="CA553" s="56"/>
      <c r="CB553" s="56"/>
      <c r="CC553" s="56"/>
      <c r="CD553" s="56"/>
      <c r="CE553" s="56"/>
      <c r="CF553" s="56"/>
      <c r="CG553" s="56"/>
      <c r="CH553" s="56"/>
      <c r="CI553" s="56"/>
    </row>
    <row r="554" customFormat="false" ht="12.75" hidden="false" customHeight="false" outlineLevel="0" collapsed="false">
      <c r="C554" s="56"/>
      <c r="D554" s="56"/>
      <c r="E554" s="56"/>
      <c r="F554" s="56"/>
      <c r="G554" s="57"/>
      <c r="H554" s="56"/>
      <c r="I554" s="56"/>
      <c r="J554" s="56"/>
      <c r="K554" s="56"/>
      <c r="L554" s="67"/>
      <c r="M554" s="56"/>
      <c r="N554" s="56"/>
      <c r="O554" s="56"/>
      <c r="P554" s="56"/>
      <c r="Q554" s="67"/>
      <c r="R554" s="56"/>
      <c r="S554" s="56"/>
      <c r="T554" s="56"/>
      <c r="U554" s="56"/>
      <c r="V554" s="67"/>
      <c r="W554" s="56"/>
      <c r="X554" s="56"/>
      <c r="Y554" s="56"/>
      <c r="Z554" s="56"/>
      <c r="AA554" s="56"/>
      <c r="AB554" s="67"/>
      <c r="AC554" s="56"/>
      <c r="AD554" s="56"/>
      <c r="AE554" s="56"/>
      <c r="AF554" s="56"/>
      <c r="AG554" s="67"/>
      <c r="AH554" s="56"/>
      <c r="AI554" s="56"/>
      <c r="AJ554" s="56"/>
      <c r="AK554" s="56"/>
      <c r="AL554" s="56"/>
      <c r="AM554" s="56"/>
      <c r="AN554" s="56"/>
      <c r="AO554" s="56"/>
      <c r="AP554" s="56"/>
      <c r="AQ554" s="56"/>
      <c r="AR554" s="56"/>
      <c r="AS554" s="56"/>
      <c r="AT554" s="56"/>
      <c r="AU554" s="56"/>
      <c r="AV554" s="56"/>
      <c r="AW554" s="56"/>
      <c r="AX554" s="56"/>
      <c r="AY554" s="56"/>
      <c r="AZ554" s="56"/>
      <c r="BA554" s="56"/>
      <c r="BB554" s="56"/>
      <c r="BC554" s="56"/>
      <c r="BD554" s="56"/>
      <c r="BE554" s="56"/>
      <c r="BF554" s="56"/>
      <c r="BG554" s="56"/>
      <c r="BH554" s="56"/>
      <c r="BI554" s="56"/>
      <c r="BJ554" s="56"/>
      <c r="BK554" s="56"/>
      <c r="BL554" s="56"/>
      <c r="BM554" s="56"/>
      <c r="BN554" s="56"/>
      <c r="BO554" s="56"/>
      <c r="BP554" s="56"/>
      <c r="BQ554" s="56"/>
      <c r="BR554" s="56"/>
      <c r="BS554" s="56"/>
      <c r="BT554" s="56"/>
      <c r="BU554" s="56"/>
      <c r="BV554" s="56"/>
      <c r="BW554" s="56"/>
      <c r="BX554" s="56"/>
      <c r="BY554" s="56"/>
      <c r="BZ554" s="56"/>
      <c r="CA554" s="56"/>
      <c r="CB554" s="56"/>
      <c r="CC554" s="56"/>
      <c r="CD554" s="56"/>
      <c r="CE554" s="56"/>
      <c r="CF554" s="56"/>
      <c r="CG554" s="56"/>
      <c r="CH554" s="56"/>
      <c r="CI554" s="56"/>
    </row>
    <row r="555" customFormat="false" ht="12.75" hidden="false" customHeight="false" outlineLevel="0" collapsed="false">
      <c r="C555" s="56"/>
      <c r="D555" s="56"/>
      <c r="E555" s="56"/>
      <c r="F555" s="56"/>
      <c r="G555" s="57"/>
      <c r="H555" s="56"/>
      <c r="I555" s="56"/>
      <c r="J555" s="56"/>
      <c r="K555" s="56"/>
      <c r="L555" s="67"/>
      <c r="M555" s="56"/>
      <c r="N555" s="56"/>
      <c r="O555" s="56"/>
      <c r="P555" s="56"/>
      <c r="Q555" s="67"/>
      <c r="R555" s="56"/>
      <c r="S555" s="56"/>
      <c r="T555" s="56"/>
      <c r="U555" s="56"/>
      <c r="V555" s="67"/>
      <c r="W555" s="56"/>
      <c r="X555" s="56"/>
      <c r="Y555" s="56"/>
      <c r="Z555" s="56"/>
      <c r="AA555" s="56"/>
      <c r="AB555" s="67"/>
      <c r="AC555" s="56"/>
      <c r="AD555" s="56"/>
      <c r="AE555" s="56"/>
      <c r="AF555" s="56"/>
      <c r="AG555" s="67"/>
      <c r="AH555" s="56"/>
      <c r="AI555" s="56"/>
      <c r="AJ555" s="56"/>
      <c r="AK555" s="56"/>
      <c r="AL555" s="56"/>
      <c r="AM555" s="56"/>
      <c r="AN555" s="56"/>
      <c r="AO555" s="56"/>
      <c r="AP555" s="56"/>
      <c r="AQ555" s="56"/>
      <c r="AR555" s="56"/>
      <c r="AS555" s="56"/>
      <c r="AT555" s="56"/>
      <c r="AU555" s="56"/>
      <c r="AV555" s="56"/>
      <c r="AW555" s="56"/>
      <c r="AX555" s="56"/>
      <c r="AY555" s="56"/>
      <c r="AZ555" s="56"/>
      <c r="BA555" s="56"/>
      <c r="BB555" s="56"/>
      <c r="BC555" s="56"/>
      <c r="BD555" s="56"/>
      <c r="BE555" s="56"/>
      <c r="BF555" s="56"/>
      <c r="BG555" s="56"/>
      <c r="BH555" s="56"/>
      <c r="BI555" s="56"/>
      <c r="BJ555" s="56"/>
      <c r="BK555" s="56"/>
      <c r="BL555" s="56"/>
      <c r="BM555" s="56"/>
      <c r="BN555" s="56"/>
      <c r="BO555" s="56"/>
      <c r="BP555" s="56"/>
      <c r="BQ555" s="56"/>
      <c r="BR555" s="56"/>
      <c r="BS555" s="56"/>
      <c r="BT555" s="56"/>
      <c r="BU555" s="56"/>
      <c r="BV555" s="56"/>
      <c r="BW555" s="56"/>
      <c r="BX555" s="56"/>
      <c r="BY555" s="56"/>
      <c r="BZ555" s="56"/>
      <c r="CA555" s="56"/>
      <c r="CB555" s="56"/>
      <c r="CC555" s="56"/>
      <c r="CD555" s="56"/>
      <c r="CE555" s="56"/>
      <c r="CF555" s="56"/>
      <c r="CG555" s="56"/>
      <c r="CH555" s="56"/>
      <c r="CI555" s="56"/>
    </row>
    <row r="556" customFormat="false" ht="12.75" hidden="false" customHeight="false" outlineLevel="0" collapsed="false">
      <c r="C556" s="56"/>
      <c r="D556" s="56"/>
      <c r="E556" s="56"/>
      <c r="F556" s="56"/>
      <c r="G556" s="57"/>
      <c r="H556" s="56"/>
      <c r="I556" s="56"/>
      <c r="J556" s="56"/>
      <c r="K556" s="56"/>
      <c r="L556" s="67"/>
      <c r="M556" s="56"/>
      <c r="N556" s="56"/>
      <c r="O556" s="56"/>
      <c r="P556" s="56"/>
      <c r="Q556" s="67"/>
      <c r="R556" s="56"/>
      <c r="S556" s="56"/>
      <c r="T556" s="56"/>
      <c r="U556" s="56"/>
      <c r="V556" s="67"/>
      <c r="W556" s="56"/>
      <c r="X556" s="56"/>
      <c r="Y556" s="56"/>
      <c r="Z556" s="56"/>
      <c r="AA556" s="56"/>
      <c r="AB556" s="67"/>
      <c r="AC556" s="56"/>
      <c r="AD556" s="56"/>
      <c r="AE556" s="56"/>
      <c r="AF556" s="56"/>
      <c r="AG556" s="67"/>
      <c r="AH556" s="56"/>
      <c r="AI556" s="56"/>
      <c r="AJ556" s="56"/>
      <c r="AK556" s="56"/>
      <c r="AL556" s="56"/>
      <c r="AM556" s="56"/>
      <c r="AN556" s="56"/>
      <c r="AO556" s="56"/>
      <c r="AP556" s="56"/>
      <c r="AQ556" s="56"/>
      <c r="AR556" s="56"/>
      <c r="AS556" s="56"/>
      <c r="AT556" s="56"/>
      <c r="AU556" s="56"/>
      <c r="AV556" s="56"/>
      <c r="AW556" s="56"/>
      <c r="AX556" s="56"/>
      <c r="AY556" s="56"/>
      <c r="AZ556" s="56"/>
      <c r="BA556" s="56"/>
      <c r="BB556" s="56"/>
      <c r="BC556" s="56"/>
      <c r="BD556" s="56"/>
      <c r="BE556" s="56"/>
      <c r="BF556" s="56"/>
      <c r="BG556" s="56"/>
      <c r="BH556" s="56"/>
      <c r="BI556" s="56"/>
      <c r="BJ556" s="56"/>
      <c r="BK556" s="56"/>
      <c r="BL556" s="56"/>
      <c r="BM556" s="56"/>
      <c r="BN556" s="56"/>
      <c r="BO556" s="56"/>
      <c r="BP556" s="56"/>
      <c r="BQ556" s="56"/>
      <c r="BR556" s="56"/>
      <c r="BS556" s="56"/>
      <c r="BT556" s="56"/>
      <c r="BU556" s="56"/>
      <c r="BV556" s="56"/>
      <c r="BW556" s="56"/>
      <c r="BX556" s="56"/>
      <c r="BY556" s="56"/>
      <c r="BZ556" s="56"/>
      <c r="CA556" s="56"/>
      <c r="CB556" s="56"/>
      <c r="CC556" s="56"/>
      <c r="CD556" s="56"/>
      <c r="CE556" s="56"/>
      <c r="CF556" s="56"/>
      <c r="CG556" s="56"/>
      <c r="CH556" s="56"/>
      <c r="CI556" s="56"/>
    </row>
    <row r="557" customFormat="false" ht="12.75" hidden="false" customHeight="false" outlineLevel="0" collapsed="false">
      <c r="C557" s="56"/>
      <c r="D557" s="56"/>
      <c r="E557" s="56"/>
      <c r="F557" s="56"/>
      <c r="G557" s="57"/>
      <c r="H557" s="56"/>
      <c r="I557" s="56"/>
      <c r="J557" s="56"/>
      <c r="K557" s="56"/>
      <c r="L557" s="67"/>
      <c r="M557" s="56"/>
      <c r="N557" s="56"/>
      <c r="O557" s="56"/>
      <c r="P557" s="56"/>
      <c r="Q557" s="67"/>
      <c r="R557" s="56"/>
      <c r="S557" s="56"/>
      <c r="T557" s="56"/>
      <c r="U557" s="56"/>
      <c r="V557" s="67"/>
      <c r="W557" s="56"/>
      <c r="X557" s="56"/>
      <c r="Y557" s="56"/>
      <c r="Z557" s="56"/>
      <c r="AA557" s="56"/>
      <c r="AB557" s="67"/>
      <c r="AC557" s="56"/>
      <c r="AD557" s="56"/>
      <c r="AE557" s="56"/>
      <c r="AF557" s="56"/>
      <c r="AG557" s="67"/>
      <c r="AH557" s="56"/>
      <c r="AI557" s="56"/>
      <c r="AJ557" s="56"/>
      <c r="AK557" s="56"/>
      <c r="AL557" s="56"/>
      <c r="AM557" s="56"/>
      <c r="AN557" s="56"/>
      <c r="AO557" s="56"/>
      <c r="AP557" s="56"/>
      <c r="AQ557" s="56"/>
      <c r="AR557" s="56"/>
      <c r="AS557" s="56"/>
      <c r="AT557" s="56"/>
      <c r="AU557" s="56"/>
      <c r="AV557" s="56"/>
      <c r="AW557" s="56"/>
      <c r="AX557" s="56"/>
      <c r="AY557" s="56"/>
      <c r="AZ557" s="56"/>
      <c r="BA557" s="56"/>
      <c r="BB557" s="56"/>
      <c r="BC557" s="56"/>
      <c r="BD557" s="56"/>
      <c r="BE557" s="56"/>
      <c r="BF557" s="56"/>
      <c r="BG557" s="56"/>
      <c r="BH557" s="56"/>
      <c r="BI557" s="56"/>
      <c r="BJ557" s="56"/>
      <c r="BK557" s="56"/>
      <c r="BL557" s="56"/>
      <c r="BM557" s="56"/>
      <c r="BN557" s="56"/>
      <c r="BO557" s="56"/>
      <c r="BP557" s="56"/>
      <c r="BQ557" s="56"/>
      <c r="BR557" s="56"/>
      <c r="BS557" s="56"/>
      <c r="BT557" s="56"/>
      <c r="BU557" s="56"/>
      <c r="BV557" s="56"/>
      <c r="BW557" s="56"/>
      <c r="BX557" s="56"/>
      <c r="BY557" s="56"/>
      <c r="BZ557" s="56"/>
      <c r="CA557" s="56"/>
      <c r="CB557" s="56"/>
      <c r="CC557" s="56"/>
      <c r="CD557" s="56"/>
      <c r="CE557" s="56"/>
      <c r="CF557" s="56"/>
      <c r="CG557" s="56"/>
      <c r="CH557" s="56"/>
      <c r="CI557" s="56"/>
    </row>
    <row r="558" customFormat="false" ht="12.75" hidden="false" customHeight="false" outlineLevel="0" collapsed="false">
      <c r="C558" s="56"/>
      <c r="D558" s="56"/>
      <c r="E558" s="56"/>
      <c r="F558" s="56"/>
      <c r="G558" s="57"/>
      <c r="H558" s="56"/>
      <c r="I558" s="56"/>
      <c r="J558" s="56"/>
      <c r="K558" s="56"/>
      <c r="L558" s="67"/>
      <c r="M558" s="56"/>
      <c r="N558" s="56"/>
      <c r="O558" s="56"/>
      <c r="P558" s="56"/>
      <c r="Q558" s="67"/>
      <c r="R558" s="56"/>
      <c r="S558" s="56"/>
      <c r="T558" s="56"/>
      <c r="U558" s="56"/>
      <c r="V558" s="67"/>
      <c r="W558" s="56"/>
      <c r="X558" s="56"/>
      <c r="Y558" s="56"/>
      <c r="Z558" s="56"/>
      <c r="AA558" s="56"/>
      <c r="AB558" s="67"/>
      <c r="AC558" s="56"/>
      <c r="AD558" s="56"/>
      <c r="AE558" s="56"/>
      <c r="AF558" s="56"/>
      <c r="AG558" s="67"/>
      <c r="AH558" s="56"/>
      <c r="AI558" s="56"/>
      <c r="AJ558" s="56"/>
      <c r="AK558" s="56"/>
      <c r="AL558" s="56"/>
      <c r="AM558" s="56"/>
      <c r="AN558" s="56"/>
      <c r="AO558" s="56"/>
      <c r="AP558" s="56"/>
      <c r="AQ558" s="56"/>
      <c r="AR558" s="56"/>
      <c r="AS558" s="56"/>
      <c r="AT558" s="56"/>
      <c r="AU558" s="56"/>
      <c r="AV558" s="56"/>
      <c r="AW558" s="56"/>
      <c r="AX558" s="56"/>
      <c r="AY558" s="56"/>
      <c r="AZ558" s="56"/>
      <c r="BA558" s="56"/>
      <c r="BB558" s="56"/>
      <c r="BC558" s="56"/>
      <c r="BD558" s="56"/>
      <c r="BE558" s="56"/>
      <c r="BF558" s="56"/>
      <c r="BG558" s="56"/>
      <c r="BH558" s="56"/>
      <c r="BI558" s="56"/>
      <c r="BJ558" s="56"/>
      <c r="BK558" s="56"/>
      <c r="BL558" s="56"/>
      <c r="BM558" s="56"/>
      <c r="BN558" s="56"/>
      <c r="BO558" s="56"/>
      <c r="BP558" s="56"/>
      <c r="BQ558" s="56"/>
      <c r="BR558" s="56"/>
      <c r="BS558" s="56"/>
      <c r="BT558" s="56"/>
      <c r="BU558" s="56"/>
      <c r="BV558" s="56"/>
      <c r="BW558" s="56"/>
      <c r="BX558" s="56"/>
      <c r="BY558" s="56"/>
      <c r="BZ558" s="56"/>
      <c r="CA558" s="56"/>
      <c r="CB558" s="56"/>
      <c r="CC558" s="56"/>
      <c r="CD558" s="56"/>
      <c r="CE558" s="56"/>
      <c r="CF558" s="56"/>
      <c r="CG558" s="56"/>
      <c r="CH558" s="56"/>
      <c r="CI558" s="56"/>
    </row>
    <row r="559" customFormat="false" ht="12.75" hidden="false" customHeight="false" outlineLevel="0" collapsed="false">
      <c r="C559" s="56"/>
      <c r="D559" s="56"/>
      <c r="E559" s="56"/>
      <c r="F559" s="56"/>
      <c r="G559" s="57"/>
      <c r="H559" s="56"/>
      <c r="I559" s="56"/>
      <c r="J559" s="56"/>
      <c r="K559" s="56"/>
      <c r="L559" s="67"/>
      <c r="M559" s="56"/>
      <c r="N559" s="56"/>
      <c r="O559" s="56"/>
      <c r="P559" s="56"/>
      <c r="Q559" s="67"/>
      <c r="R559" s="56"/>
      <c r="S559" s="56"/>
      <c r="T559" s="56"/>
      <c r="U559" s="56"/>
      <c r="V559" s="67"/>
      <c r="W559" s="56"/>
      <c r="X559" s="56"/>
      <c r="Y559" s="56"/>
      <c r="Z559" s="56"/>
      <c r="AA559" s="56"/>
      <c r="AB559" s="67"/>
      <c r="AC559" s="56"/>
      <c r="AD559" s="56"/>
      <c r="AE559" s="56"/>
      <c r="AF559" s="56"/>
      <c r="AG559" s="67"/>
      <c r="AH559" s="56"/>
      <c r="AI559" s="56"/>
      <c r="AJ559" s="56"/>
      <c r="AK559" s="56"/>
      <c r="AL559" s="56"/>
      <c r="AM559" s="56"/>
      <c r="AN559" s="56"/>
      <c r="AO559" s="56"/>
      <c r="AP559" s="56"/>
      <c r="AQ559" s="56"/>
      <c r="AR559" s="56"/>
      <c r="AS559" s="56"/>
      <c r="AT559" s="56"/>
      <c r="AU559" s="56"/>
      <c r="AV559" s="56"/>
      <c r="AW559" s="56"/>
      <c r="AX559" s="56"/>
      <c r="AY559" s="56"/>
      <c r="AZ559" s="56"/>
      <c r="BA559" s="56"/>
      <c r="BB559" s="56"/>
      <c r="BC559" s="56"/>
      <c r="BD559" s="56"/>
      <c r="BE559" s="56"/>
      <c r="BF559" s="56"/>
      <c r="BG559" s="56"/>
      <c r="BH559" s="56"/>
      <c r="BI559" s="56"/>
      <c r="BJ559" s="56"/>
      <c r="BK559" s="56"/>
      <c r="BL559" s="56"/>
      <c r="BM559" s="56"/>
      <c r="BN559" s="56"/>
      <c r="BO559" s="56"/>
      <c r="BP559" s="56"/>
      <c r="BQ559" s="56"/>
      <c r="BR559" s="56"/>
      <c r="BS559" s="56"/>
      <c r="BT559" s="56"/>
      <c r="BU559" s="56"/>
      <c r="BV559" s="56"/>
      <c r="BW559" s="56"/>
      <c r="BX559" s="56"/>
      <c r="BY559" s="56"/>
      <c r="BZ559" s="56"/>
      <c r="CA559" s="56"/>
      <c r="CB559" s="56"/>
      <c r="CC559" s="56"/>
      <c r="CD559" s="56"/>
      <c r="CE559" s="56"/>
      <c r="CF559" s="56"/>
      <c r="CG559" s="56"/>
      <c r="CH559" s="56"/>
      <c r="CI559" s="56"/>
    </row>
    <row r="560" customFormat="false" ht="12.75" hidden="false" customHeight="false" outlineLevel="0" collapsed="false">
      <c r="C560" s="56"/>
      <c r="D560" s="56"/>
      <c r="E560" s="56"/>
      <c r="F560" s="56"/>
      <c r="G560" s="57"/>
      <c r="H560" s="56"/>
      <c r="I560" s="56"/>
      <c r="J560" s="56"/>
      <c r="K560" s="56"/>
      <c r="L560" s="67"/>
      <c r="M560" s="56"/>
      <c r="N560" s="56"/>
      <c r="O560" s="56"/>
      <c r="P560" s="56"/>
      <c r="Q560" s="67"/>
      <c r="R560" s="56"/>
      <c r="S560" s="56"/>
      <c r="T560" s="56"/>
      <c r="U560" s="56"/>
      <c r="V560" s="67"/>
      <c r="W560" s="56"/>
      <c r="X560" s="56"/>
      <c r="Y560" s="56"/>
      <c r="Z560" s="56"/>
      <c r="AA560" s="56"/>
      <c r="AB560" s="67"/>
      <c r="AC560" s="56"/>
      <c r="AD560" s="56"/>
      <c r="AE560" s="56"/>
      <c r="AF560" s="56"/>
      <c r="AG560" s="67"/>
      <c r="AH560" s="56"/>
      <c r="AI560" s="56"/>
      <c r="AJ560" s="56"/>
      <c r="AK560" s="56"/>
      <c r="AL560" s="56"/>
      <c r="AM560" s="56"/>
      <c r="AN560" s="56"/>
      <c r="AO560" s="56"/>
      <c r="AP560" s="56"/>
      <c r="AQ560" s="56"/>
      <c r="AR560" s="56"/>
      <c r="AS560" s="56"/>
      <c r="AT560" s="56"/>
      <c r="AU560" s="56"/>
      <c r="AV560" s="56"/>
      <c r="AW560" s="56"/>
      <c r="AX560" s="56"/>
      <c r="AY560" s="56"/>
      <c r="AZ560" s="56"/>
      <c r="BA560" s="56"/>
      <c r="BB560" s="56"/>
      <c r="BC560" s="56"/>
      <c r="BD560" s="56"/>
      <c r="BE560" s="56"/>
      <c r="BF560" s="56"/>
      <c r="BG560" s="56"/>
      <c r="BH560" s="56"/>
      <c r="BI560" s="56"/>
      <c r="BJ560" s="56"/>
      <c r="BK560" s="56"/>
      <c r="BL560" s="56"/>
      <c r="BM560" s="56"/>
      <c r="BN560" s="56"/>
      <c r="BO560" s="56"/>
      <c r="BP560" s="56"/>
      <c r="BQ560" s="56"/>
      <c r="BR560" s="56"/>
      <c r="BS560" s="56"/>
      <c r="BT560" s="56"/>
      <c r="BU560" s="56"/>
      <c r="BV560" s="56"/>
      <c r="BW560" s="56"/>
      <c r="BX560" s="56"/>
      <c r="BY560" s="56"/>
      <c r="BZ560" s="56"/>
      <c r="CA560" s="56"/>
      <c r="CB560" s="56"/>
      <c r="CC560" s="56"/>
      <c r="CD560" s="56"/>
      <c r="CE560" s="56"/>
      <c r="CF560" s="56"/>
      <c r="CG560" s="56"/>
      <c r="CH560" s="56"/>
      <c r="CI560" s="56"/>
    </row>
    <row r="561" customFormat="false" ht="12.75" hidden="false" customHeight="false" outlineLevel="0" collapsed="false">
      <c r="C561" s="56"/>
      <c r="D561" s="56"/>
      <c r="E561" s="56"/>
      <c r="F561" s="56"/>
      <c r="G561" s="57"/>
      <c r="H561" s="56"/>
      <c r="I561" s="56"/>
      <c r="J561" s="56"/>
      <c r="K561" s="56"/>
      <c r="L561" s="67"/>
      <c r="M561" s="56"/>
      <c r="N561" s="56"/>
      <c r="O561" s="56"/>
      <c r="P561" s="56"/>
      <c r="Q561" s="67"/>
      <c r="R561" s="56"/>
      <c r="S561" s="56"/>
      <c r="T561" s="56"/>
      <c r="U561" s="56"/>
      <c r="V561" s="67"/>
      <c r="W561" s="56"/>
      <c r="X561" s="56"/>
      <c r="Y561" s="56"/>
      <c r="Z561" s="56"/>
      <c r="AA561" s="56"/>
      <c r="AB561" s="67"/>
      <c r="AC561" s="56"/>
      <c r="AD561" s="56"/>
      <c r="AE561" s="56"/>
      <c r="AF561" s="56"/>
      <c r="AG561" s="67"/>
      <c r="AH561" s="56"/>
      <c r="AI561" s="56"/>
      <c r="AJ561" s="56"/>
      <c r="AK561" s="56"/>
      <c r="AL561" s="56"/>
      <c r="AM561" s="56"/>
      <c r="AN561" s="56"/>
      <c r="AO561" s="56"/>
      <c r="AP561" s="56"/>
      <c r="AQ561" s="56"/>
      <c r="AR561" s="56"/>
      <c r="AS561" s="56"/>
      <c r="AT561" s="56"/>
      <c r="AU561" s="56"/>
      <c r="AV561" s="56"/>
      <c r="AW561" s="56"/>
      <c r="AX561" s="56"/>
      <c r="AY561" s="56"/>
      <c r="AZ561" s="56"/>
      <c r="BA561" s="56"/>
      <c r="BB561" s="56"/>
      <c r="BC561" s="56"/>
      <c r="BD561" s="56"/>
      <c r="BE561" s="56"/>
      <c r="BF561" s="56"/>
      <c r="BG561" s="56"/>
      <c r="BH561" s="56"/>
      <c r="BI561" s="56"/>
      <c r="BJ561" s="56"/>
      <c r="BK561" s="56"/>
      <c r="BL561" s="56"/>
      <c r="BM561" s="56"/>
      <c r="BN561" s="56"/>
      <c r="BO561" s="56"/>
      <c r="BP561" s="56"/>
      <c r="BQ561" s="56"/>
      <c r="BR561" s="56"/>
      <c r="BS561" s="56"/>
      <c r="BT561" s="56"/>
      <c r="BU561" s="56"/>
      <c r="BV561" s="56"/>
      <c r="BW561" s="56"/>
      <c r="BX561" s="56"/>
      <c r="BY561" s="56"/>
      <c r="BZ561" s="56"/>
      <c r="CA561" s="56"/>
      <c r="CB561" s="56"/>
      <c r="CC561" s="56"/>
      <c r="CD561" s="56"/>
      <c r="CE561" s="56"/>
      <c r="CF561" s="56"/>
      <c r="CG561" s="56"/>
      <c r="CH561" s="56"/>
      <c r="CI561" s="56"/>
    </row>
    <row r="562" customFormat="false" ht="12.75" hidden="false" customHeight="false" outlineLevel="0" collapsed="false">
      <c r="C562" s="56"/>
      <c r="D562" s="56"/>
      <c r="E562" s="56"/>
      <c r="F562" s="56"/>
      <c r="G562" s="57"/>
      <c r="H562" s="56"/>
      <c r="I562" s="56"/>
      <c r="J562" s="56"/>
      <c r="K562" s="56"/>
      <c r="L562" s="67"/>
      <c r="M562" s="56"/>
      <c r="N562" s="56"/>
      <c r="O562" s="56"/>
      <c r="P562" s="56"/>
      <c r="Q562" s="67"/>
      <c r="R562" s="56"/>
      <c r="S562" s="56"/>
      <c r="T562" s="56"/>
      <c r="U562" s="56"/>
      <c r="V562" s="67"/>
      <c r="W562" s="56"/>
      <c r="X562" s="56"/>
      <c r="Y562" s="56"/>
      <c r="Z562" s="56"/>
      <c r="AA562" s="56"/>
      <c r="AB562" s="67"/>
      <c r="AC562" s="56"/>
      <c r="AD562" s="56"/>
      <c r="AE562" s="56"/>
      <c r="AF562" s="56"/>
      <c r="AG562" s="67"/>
      <c r="AH562" s="56"/>
      <c r="AI562" s="56"/>
      <c r="AJ562" s="56"/>
      <c r="AK562" s="56"/>
      <c r="AL562" s="56"/>
      <c r="AM562" s="56"/>
      <c r="AN562" s="56"/>
      <c r="AO562" s="56"/>
      <c r="AP562" s="56"/>
      <c r="AQ562" s="56"/>
      <c r="AR562" s="56"/>
      <c r="AS562" s="56"/>
      <c r="AT562" s="56"/>
      <c r="AU562" s="56"/>
      <c r="AV562" s="56"/>
      <c r="AW562" s="56"/>
      <c r="AX562" s="56"/>
      <c r="AY562" s="56"/>
      <c r="AZ562" s="56"/>
      <c r="BA562" s="56"/>
      <c r="BB562" s="56"/>
      <c r="BC562" s="56"/>
      <c r="BD562" s="56"/>
      <c r="BE562" s="56"/>
      <c r="BF562" s="56"/>
      <c r="BG562" s="56"/>
      <c r="BH562" s="56"/>
      <c r="BI562" s="56"/>
      <c r="BJ562" s="56"/>
      <c r="BK562" s="56"/>
      <c r="BL562" s="56"/>
      <c r="BM562" s="56"/>
      <c r="BN562" s="56"/>
      <c r="BO562" s="56"/>
      <c r="BP562" s="56"/>
      <c r="BQ562" s="56"/>
      <c r="BR562" s="56"/>
      <c r="BS562" s="56"/>
      <c r="BT562" s="56"/>
      <c r="BU562" s="56"/>
      <c r="BV562" s="56"/>
      <c r="BW562" s="56"/>
      <c r="BX562" s="56"/>
      <c r="BY562" s="56"/>
      <c r="BZ562" s="56"/>
      <c r="CA562" s="56"/>
      <c r="CB562" s="56"/>
      <c r="CC562" s="56"/>
      <c r="CD562" s="56"/>
      <c r="CE562" s="56"/>
      <c r="CF562" s="56"/>
      <c r="CG562" s="56"/>
      <c r="CH562" s="56"/>
      <c r="CI562" s="56"/>
    </row>
    <row r="563" customFormat="false" ht="12.75" hidden="false" customHeight="false" outlineLevel="0" collapsed="false">
      <c r="C563" s="56"/>
      <c r="D563" s="56"/>
      <c r="E563" s="56"/>
      <c r="F563" s="56"/>
      <c r="G563" s="57"/>
      <c r="H563" s="56"/>
      <c r="I563" s="56"/>
      <c r="J563" s="56"/>
      <c r="K563" s="56"/>
      <c r="L563" s="67"/>
      <c r="M563" s="56"/>
      <c r="N563" s="56"/>
      <c r="O563" s="56"/>
      <c r="P563" s="56"/>
      <c r="Q563" s="67"/>
      <c r="R563" s="56"/>
      <c r="S563" s="56"/>
      <c r="T563" s="56"/>
      <c r="U563" s="56"/>
      <c r="V563" s="67"/>
      <c r="W563" s="56"/>
      <c r="X563" s="56"/>
      <c r="Y563" s="56"/>
      <c r="Z563" s="56"/>
      <c r="AA563" s="56"/>
      <c r="AB563" s="67"/>
      <c r="AC563" s="56"/>
      <c r="AD563" s="56"/>
      <c r="AE563" s="56"/>
      <c r="AF563" s="56"/>
      <c r="AG563" s="67"/>
      <c r="AH563" s="56"/>
      <c r="AI563" s="56"/>
      <c r="AJ563" s="56"/>
      <c r="AK563" s="56"/>
      <c r="AL563" s="56"/>
      <c r="AM563" s="56"/>
      <c r="AN563" s="56"/>
      <c r="AO563" s="56"/>
      <c r="AP563" s="56"/>
      <c r="AQ563" s="56"/>
      <c r="AR563" s="56"/>
      <c r="AS563" s="56"/>
      <c r="AT563" s="56"/>
      <c r="AU563" s="56"/>
      <c r="AV563" s="56"/>
      <c r="AW563" s="56"/>
      <c r="AX563" s="56"/>
      <c r="AY563" s="56"/>
      <c r="AZ563" s="56"/>
      <c r="BA563" s="56"/>
      <c r="BB563" s="56"/>
      <c r="BC563" s="56"/>
      <c r="BD563" s="56"/>
      <c r="BE563" s="56"/>
      <c r="BF563" s="56"/>
      <c r="BG563" s="56"/>
      <c r="BH563" s="56"/>
      <c r="BI563" s="56"/>
      <c r="BJ563" s="56"/>
      <c r="BK563" s="56"/>
      <c r="BL563" s="56"/>
      <c r="BM563" s="56"/>
      <c r="BN563" s="56"/>
      <c r="BO563" s="56"/>
      <c r="BP563" s="56"/>
      <c r="BQ563" s="56"/>
      <c r="BR563" s="56"/>
      <c r="BS563" s="56"/>
      <c r="BT563" s="56"/>
      <c r="BU563" s="56"/>
      <c r="BV563" s="56"/>
      <c r="BW563" s="56"/>
      <c r="BX563" s="56"/>
      <c r="BY563" s="56"/>
      <c r="BZ563" s="56"/>
      <c r="CA563" s="56"/>
      <c r="CB563" s="56"/>
      <c r="CC563" s="56"/>
      <c r="CD563" s="56"/>
      <c r="CE563" s="56"/>
      <c r="CF563" s="56"/>
      <c r="CG563" s="56"/>
      <c r="CH563" s="56"/>
      <c r="CI563" s="56"/>
    </row>
    <row r="564" customFormat="false" ht="12.75" hidden="false" customHeight="false" outlineLevel="0" collapsed="false">
      <c r="C564" s="56"/>
      <c r="D564" s="56"/>
      <c r="E564" s="56"/>
      <c r="F564" s="56"/>
      <c r="G564" s="57"/>
      <c r="H564" s="56"/>
      <c r="I564" s="56"/>
      <c r="J564" s="56"/>
      <c r="K564" s="56"/>
      <c r="L564" s="67"/>
      <c r="M564" s="56"/>
      <c r="N564" s="56"/>
      <c r="O564" s="56"/>
      <c r="P564" s="56"/>
      <c r="Q564" s="67"/>
      <c r="R564" s="56"/>
      <c r="S564" s="56"/>
      <c r="T564" s="56"/>
      <c r="U564" s="56"/>
      <c r="V564" s="67"/>
      <c r="W564" s="56"/>
      <c r="X564" s="56"/>
      <c r="Y564" s="56"/>
      <c r="Z564" s="56"/>
      <c r="AA564" s="56"/>
      <c r="AB564" s="67"/>
      <c r="AC564" s="56"/>
      <c r="AD564" s="56"/>
      <c r="AE564" s="56"/>
      <c r="AF564" s="56"/>
      <c r="AG564" s="67"/>
      <c r="AH564" s="56"/>
      <c r="AI564" s="56"/>
      <c r="AJ564" s="56"/>
      <c r="AK564" s="56"/>
      <c r="AL564" s="56"/>
      <c r="AM564" s="56"/>
      <c r="AN564" s="56"/>
      <c r="AO564" s="56"/>
      <c r="AP564" s="56"/>
      <c r="AQ564" s="56"/>
      <c r="AR564" s="56"/>
      <c r="AS564" s="56"/>
      <c r="AT564" s="56"/>
      <c r="AU564" s="56"/>
      <c r="AV564" s="56"/>
      <c r="AW564" s="56"/>
      <c r="AX564" s="56"/>
      <c r="AY564" s="56"/>
      <c r="AZ564" s="56"/>
      <c r="BA564" s="56"/>
      <c r="BB564" s="56"/>
      <c r="BC564" s="56"/>
      <c r="BD564" s="56"/>
      <c r="BE564" s="56"/>
      <c r="BF564" s="56"/>
      <c r="BG564" s="56"/>
      <c r="BH564" s="56"/>
      <c r="BI564" s="56"/>
      <c r="BJ564" s="56"/>
      <c r="BK564" s="56"/>
      <c r="BL564" s="56"/>
      <c r="BM564" s="56"/>
      <c r="BN564" s="56"/>
      <c r="BO564" s="56"/>
      <c r="BP564" s="56"/>
      <c r="BQ564" s="56"/>
      <c r="BR564" s="56"/>
      <c r="BS564" s="56"/>
      <c r="BT564" s="56"/>
      <c r="BU564" s="56"/>
      <c r="BV564" s="56"/>
      <c r="BW564" s="56"/>
      <c r="BX564" s="56"/>
      <c r="BY564" s="56"/>
      <c r="BZ564" s="56"/>
      <c r="CA564" s="56"/>
      <c r="CB564" s="56"/>
      <c r="CC564" s="56"/>
      <c r="CD564" s="56"/>
      <c r="CE564" s="56"/>
      <c r="CF564" s="56"/>
      <c r="CG564" s="56"/>
      <c r="CH564" s="56"/>
      <c r="CI564" s="56"/>
    </row>
    <row r="565" customFormat="false" ht="12.75" hidden="false" customHeight="false" outlineLevel="0" collapsed="false">
      <c r="C565" s="56"/>
      <c r="D565" s="56"/>
      <c r="E565" s="56"/>
      <c r="F565" s="56"/>
      <c r="G565" s="57"/>
      <c r="H565" s="56"/>
      <c r="I565" s="56"/>
      <c r="J565" s="56"/>
      <c r="K565" s="56"/>
      <c r="L565" s="67"/>
      <c r="M565" s="56"/>
      <c r="N565" s="56"/>
      <c r="O565" s="56"/>
      <c r="P565" s="56"/>
      <c r="Q565" s="67"/>
      <c r="R565" s="56"/>
      <c r="S565" s="56"/>
      <c r="T565" s="56"/>
      <c r="U565" s="56"/>
      <c r="V565" s="67"/>
      <c r="W565" s="56"/>
      <c r="X565" s="56"/>
      <c r="Y565" s="56"/>
      <c r="Z565" s="56"/>
      <c r="AA565" s="56"/>
      <c r="AB565" s="67"/>
      <c r="AC565" s="56"/>
      <c r="AD565" s="56"/>
      <c r="AE565" s="56"/>
      <c r="AF565" s="56"/>
      <c r="AG565" s="67"/>
      <c r="AH565" s="56"/>
      <c r="AI565" s="56"/>
      <c r="AJ565" s="56"/>
      <c r="AK565" s="56"/>
      <c r="AL565" s="56"/>
      <c r="AM565" s="56"/>
      <c r="AN565" s="56"/>
      <c r="AO565" s="56"/>
      <c r="AP565" s="56"/>
      <c r="AQ565" s="56"/>
      <c r="AR565" s="56"/>
      <c r="AS565" s="56"/>
      <c r="AT565" s="56"/>
      <c r="AU565" s="56"/>
      <c r="AV565" s="56"/>
      <c r="AW565" s="56"/>
      <c r="AX565" s="56"/>
      <c r="AY565" s="56"/>
      <c r="AZ565" s="56"/>
      <c r="BA565" s="56"/>
      <c r="BB565" s="56"/>
      <c r="BC565" s="56"/>
      <c r="BD565" s="56"/>
      <c r="BE565" s="56"/>
      <c r="BF565" s="56"/>
      <c r="BG565" s="56"/>
      <c r="BH565" s="56"/>
      <c r="BI565" s="56"/>
      <c r="BJ565" s="56"/>
      <c r="BK565" s="56"/>
      <c r="BL565" s="56"/>
      <c r="BM565" s="56"/>
      <c r="BN565" s="56"/>
      <c r="BO565" s="56"/>
      <c r="BP565" s="56"/>
      <c r="BQ565" s="56"/>
      <c r="BR565" s="56"/>
      <c r="BS565" s="56"/>
      <c r="BT565" s="56"/>
      <c r="BU565" s="56"/>
      <c r="BV565" s="56"/>
      <c r="BW565" s="56"/>
      <c r="BX565" s="56"/>
      <c r="BY565" s="56"/>
      <c r="BZ565" s="56"/>
      <c r="CA565" s="56"/>
      <c r="CB565" s="56"/>
      <c r="CC565" s="56"/>
      <c r="CD565" s="56"/>
      <c r="CE565" s="56"/>
      <c r="CF565" s="56"/>
      <c r="CG565" s="56"/>
      <c r="CH565" s="56"/>
      <c r="CI565" s="56"/>
    </row>
    <row r="566" customFormat="false" ht="12.75" hidden="false" customHeight="false" outlineLevel="0" collapsed="false">
      <c r="C566" s="56"/>
      <c r="D566" s="56"/>
      <c r="E566" s="56"/>
      <c r="F566" s="56"/>
      <c r="G566" s="57"/>
      <c r="H566" s="56"/>
      <c r="I566" s="56"/>
      <c r="J566" s="56"/>
      <c r="K566" s="56"/>
      <c r="L566" s="67"/>
      <c r="M566" s="56"/>
      <c r="N566" s="56"/>
      <c r="O566" s="56"/>
      <c r="P566" s="56"/>
      <c r="Q566" s="67"/>
      <c r="R566" s="56"/>
      <c r="S566" s="56"/>
      <c r="T566" s="56"/>
      <c r="U566" s="56"/>
      <c r="V566" s="67"/>
      <c r="W566" s="56"/>
      <c r="X566" s="56"/>
      <c r="Y566" s="56"/>
      <c r="Z566" s="56"/>
      <c r="AA566" s="56"/>
      <c r="AB566" s="67"/>
      <c r="AC566" s="56"/>
      <c r="AD566" s="56"/>
      <c r="AE566" s="56"/>
      <c r="AF566" s="56"/>
      <c r="AG566" s="67"/>
      <c r="AH566" s="56"/>
      <c r="AI566" s="56"/>
      <c r="AJ566" s="56"/>
      <c r="AK566" s="56"/>
      <c r="AL566" s="56"/>
      <c r="AM566" s="56"/>
      <c r="AN566" s="56"/>
      <c r="AO566" s="56"/>
      <c r="AP566" s="56"/>
      <c r="AQ566" s="56"/>
      <c r="AR566" s="56"/>
      <c r="AS566" s="56"/>
      <c r="AT566" s="56"/>
      <c r="AU566" s="56"/>
      <c r="AV566" s="56"/>
      <c r="AW566" s="56"/>
      <c r="AX566" s="56"/>
      <c r="AY566" s="56"/>
      <c r="AZ566" s="56"/>
      <c r="BA566" s="56"/>
      <c r="BB566" s="56"/>
      <c r="BC566" s="56"/>
      <c r="BD566" s="56"/>
      <c r="BE566" s="56"/>
      <c r="BF566" s="56"/>
      <c r="BG566" s="56"/>
      <c r="BH566" s="56"/>
      <c r="BI566" s="56"/>
      <c r="BJ566" s="56"/>
      <c r="BK566" s="56"/>
      <c r="BL566" s="56"/>
      <c r="BM566" s="56"/>
      <c r="BN566" s="56"/>
      <c r="BO566" s="56"/>
      <c r="BP566" s="56"/>
      <c r="BQ566" s="56"/>
      <c r="BR566" s="56"/>
      <c r="BS566" s="56"/>
      <c r="BT566" s="56"/>
      <c r="BU566" s="56"/>
      <c r="BV566" s="56"/>
      <c r="BW566" s="56"/>
      <c r="BX566" s="56"/>
      <c r="BY566" s="56"/>
      <c r="BZ566" s="56"/>
      <c r="CA566" s="56"/>
      <c r="CB566" s="56"/>
      <c r="CC566" s="56"/>
      <c r="CD566" s="56"/>
      <c r="CE566" s="56"/>
      <c r="CF566" s="56"/>
      <c r="CG566" s="56"/>
      <c r="CH566" s="56"/>
      <c r="CI566" s="56"/>
    </row>
    <row r="567" customFormat="false" ht="12.75" hidden="false" customHeight="false" outlineLevel="0" collapsed="false">
      <c r="C567" s="56"/>
      <c r="D567" s="56"/>
      <c r="E567" s="56"/>
      <c r="F567" s="56"/>
      <c r="G567" s="57"/>
      <c r="H567" s="56"/>
      <c r="I567" s="56"/>
      <c r="J567" s="56"/>
      <c r="K567" s="56"/>
      <c r="L567" s="67"/>
      <c r="M567" s="56"/>
      <c r="N567" s="56"/>
      <c r="O567" s="56"/>
      <c r="P567" s="56"/>
      <c r="Q567" s="67"/>
      <c r="R567" s="56"/>
      <c r="S567" s="56"/>
      <c r="T567" s="56"/>
      <c r="U567" s="56"/>
      <c r="V567" s="67"/>
      <c r="W567" s="56"/>
      <c r="X567" s="56"/>
      <c r="Y567" s="56"/>
      <c r="Z567" s="56"/>
      <c r="AA567" s="56"/>
      <c r="AB567" s="67"/>
      <c r="AC567" s="56"/>
      <c r="AD567" s="56"/>
      <c r="AE567" s="56"/>
      <c r="AF567" s="56"/>
      <c r="AG567" s="67"/>
      <c r="AH567" s="56"/>
      <c r="AI567" s="56"/>
      <c r="AJ567" s="56"/>
      <c r="AK567" s="56"/>
      <c r="AL567" s="56"/>
      <c r="AM567" s="56"/>
      <c r="AN567" s="56"/>
      <c r="AO567" s="56"/>
      <c r="AP567" s="56"/>
      <c r="AQ567" s="56"/>
      <c r="AR567" s="56"/>
      <c r="AS567" s="56"/>
      <c r="AT567" s="56"/>
      <c r="AU567" s="56"/>
      <c r="AV567" s="56"/>
      <c r="AW567" s="56"/>
      <c r="AX567" s="56"/>
      <c r="AY567" s="56"/>
      <c r="AZ567" s="56"/>
      <c r="BA567" s="56"/>
      <c r="BB567" s="56"/>
      <c r="BC567" s="56"/>
      <c r="BD567" s="56"/>
      <c r="BE567" s="56"/>
      <c r="BF567" s="56"/>
      <c r="BG567" s="56"/>
      <c r="BH567" s="56"/>
      <c r="BI567" s="56"/>
      <c r="BJ567" s="56"/>
      <c r="BK567" s="56"/>
      <c r="BL567" s="56"/>
      <c r="BM567" s="56"/>
      <c r="BN567" s="56"/>
      <c r="BO567" s="56"/>
      <c r="BP567" s="56"/>
      <c r="BQ567" s="56"/>
      <c r="BR567" s="56"/>
      <c r="BS567" s="56"/>
      <c r="BT567" s="56"/>
      <c r="BU567" s="56"/>
      <c r="BV567" s="56"/>
      <c r="BW567" s="56"/>
      <c r="BX567" s="56"/>
      <c r="BY567" s="56"/>
      <c r="BZ567" s="56"/>
      <c r="CA567" s="56"/>
      <c r="CB567" s="56"/>
      <c r="CC567" s="56"/>
      <c r="CD567" s="56"/>
      <c r="CE567" s="56"/>
      <c r="CF567" s="56"/>
      <c r="CG567" s="56"/>
      <c r="CH567" s="56"/>
      <c r="CI567" s="56"/>
    </row>
    <row r="568" customFormat="false" ht="12.75" hidden="false" customHeight="false" outlineLevel="0" collapsed="false">
      <c r="C568" s="56"/>
      <c r="D568" s="56"/>
      <c r="E568" s="56"/>
      <c r="F568" s="56"/>
      <c r="G568" s="57"/>
      <c r="H568" s="56"/>
      <c r="I568" s="56"/>
      <c r="J568" s="56"/>
      <c r="K568" s="56"/>
      <c r="L568" s="67"/>
      <c r="M568" s="56"/>
      <c r="N568" s="56"/>
      <c r="O568" s="56"/>
      <c r="P568" s="56"/>
      <c r="Q568" s="67"/>
      <c r="R568" s="56"/>
      <c r="S568" s="56"/>
      <c r="T568" s="56"/>
      <c r="U568" s="56"/>
      <c r="V568" s="67"/>
      <c r="W568" s="56"/>
      <c r="X568" s="56"/>
      <c r="Y568" s="56"/>
      <c r="Z568" s="56"/>
      <c r="AA568" s="56"/>
      <c r="AB568" s="67"/>
      <c r="AC568" s="56"/>
      <c r="AD568" s="56"/>
      <c r="AE568" s="56"/>
      <c r="AF568" s="56"/>
      <c r="AG568" s="67"/>
      <c r="AH568" s="56"/>
      <c r="AI568" s="56"/>
      <c r="AJ568" s="56"/>
      <c r="AK568" s="56"/>
      <c r="AL568" s="56"/>
      <c r="AM568" s="56"/>
      <c r="AN568" s="56"/>
      <c r="AO568" s="56"/>
      <c r="AP568" s="56"/>
      <c r="AQ568" s="56"/>
      <c r="AR568" s="56"/>
      <c r="AS568" s="56"/>
      <c r="AT568" s="56"/>
      <c r="AU568" s="56"/>
      <c r="AV568" s="56"/>
      <c r="AW568" s="56"/>
      <c r="AX568" s="56"/>
      <c r="AY568" s="56"/>
      <c r="AZ568" s="56"/>
      <c r="BA568" s="56"/>
      <c r="BB568" s="56"/>
      <c r="BC568" s="56"/>
      <c r="BD568" s="56"/>
      <c r="BE568" s="56"/>
      <c r="BF568" s="56"/>
      <c r="BG568" s="56"/>
      <c r="BH568" s="56"/>
      <c r="BI568" s="56"/>
      <c r="BJ568" s="56"/>
      <c r="BK568" s="56"/>
      <c r="BL568" s="56"/>
      <c r="BM568" s="56"/>
      <c r="BN568" s="56"/>
      <c r="BO568" s="56"/>
      <c r="BP568" s="56"/>
      <c r="BQ568" s="56"/>
      <c r="BR568" s="56"/>
      <c r="BS568" s="56"/>
      <c r="BT568" s="56"/>
      <c r="BU568" s="56"/>
      <c r="BV568" s="56"/>
      <c r="BW568" s="56"/>
      <c r="BX568" s="56"/>
      <c r="BY568" s="56"/>
      <c r="BZ568" s="56"/>
      <c r="CA568" s="56"/>
      <c r="CB568" s="56"/>
      <c r="CC568" s="56"/>
      <c r="CD568" s="56"/>
      <c r="CE568" s="56"/>
      <c r="CF568" s="56"/>
      <c r="CG568" s="56"/>
      <c r="CH568" s="56"/>
      <c r="CI568" s="56"/>
    </row>
    <row r="569" customFormat="false" ht="12.75" hidden="false" customHeight="false" outlineLevel="0" collapsed="false">
      <c r="C569" s="56"/>
      <c r="D569" s="56"/>
      <c r="E569" s="56"/>
      <c r="F569" s="56"/>
      <c r="G569" s="57"/>
      <c r="H569" s="56"/>
      <c r="I569" s="56"/>
      <c r="J569" s="56"/>
      <c r="K569" s="56"/>
      <c r="L569" s="67"/>
      <c r="M569" s="56"/>
      <c r="N569" s="56"/>
      <c r="O569" s="56"/>
      <c r="P569" s="56"/>
      <c r="Q569" s="67"/>
      <c r="R569" s="56"/>
      <c r="S569" s="56"/>
      <c r="T569" s="56"/>
      <c r="U569" s="56"/>
      <c r="V569" s="67"/>
      <c r="W569" s="56"/>
      <c r="X569" s="56"/>
      <c r="Y569" s="56"/>
      <c r="Z569" s="56"/>
      <c r="AA569" s="56"/>
      <c r="AB569" s="67"/>
      <c r="AC569" s="56"/>
      <c r="AD569" s="56"/>
      <c r="AE569" s="56"/>
      <c r="AF569" s="56"/>
      <c r="AG569" s="67"/>
      <c r="AH569" s="56"/>
      <c r="AI569" s="56"/>
      <c r="AJ569" s="56"/>
      <c r="AK569" s="56"/>
      <c r="AL569" s="56"/>
      <c r="AM569" s="56"/>
      <c r="AN569" s="56"/>
      <c r="AO569" s="56"/>
      <c r="AP569" s="56"/>
      <c r="AQ569" s="56"/>
      <c r="AR569" s="56"/>
      <c r="AS569" s="56"/>
      <c r="AT569" s="56"/>
      <c r="AU569" s="56"/>
      <c r="AV569" s="56"/>
      <c r="AW569" s="56"/>
      <c r="AX569" s="56"/>
      <c r="AY569" s="56"/>
      <c r="AZ569" s="56"/>
      <c r="BA569" s="56"/>
      <c r="BB569" s="56"/>
      <c r="BC569" s="56"/>
      <c r="BD569" s="56"/>
      <c r="BE569" s="56"/>
      <c r="BF569" s="56"/>
      <c r="BG569" s="56"/>
      <c r="BH569" s="56"/>
      <c r="BI569" s="56"/>
      <c r="BJ569" s="56"/>
      <c r="BK569" s="56"/>
      <c r="BL569" s="56"/>
      <c r="BM569" s="56"/>
      <c r="BN569" s="56"/>
      <c r="BO569" s="56"/>
      <c r="BP569" s="56"/>
      <c r="BQ569" s="56"/>
      <c r="BR569" s="56"/>
      <c r="BS569" s="56"/>
      <c r="BT569" s="56"/>
      <c r="BU569" s="56"/>
      <c r="BV569" s="56"/>
      <c r="BW569" s="56"/>
      <c r="BX569" s="56"/>
      <c r="BY569" s="56"/>
      <c r="BZ569" s="56"/>
      <c r="CA569" s="56"/>
      <c r="CB569" s="56"/>
      <c r="CC569" s="56"/>
      <c r="CD569" s="56"/>
      <c r="CE569" s="56"/>
      <c r="CF569" s="56"/>
      <c r="CG569" s="56"/>
      <c r="CH569" s="56"/>
      <c r="CI569" s="56"/>
    </row>
    <row r="570" customFormat="false" ht="12.75" hidden="false" customHeight="false" outlineLevel="0" collapsed="false">
      <c r="C570" s="56"/>
      <c r="D570" s="56"/>
      <c r="E570" s="56"/>
      <c r="F570" s="56"/>
      <c r="G570" s="57"/>
      <c r="H570" s="56"/>
      <c r="I570" s="56"/>
      <c r="J570" s="56"/>
      <c r="K570" s="56"/>
      <c r="L570" s="67"/>
      <c r="M570" s="56"/>
      <c r="N570" s="56"/>
      <c r="O570" s="56"/>
      <c r="P570" s="56"/>
      <c r="Q570" s="67"/>
      <c r="R570" s="56"/>
      <c r="S570" s="56"/>
      <c r="T570" s="56"/>
      <c r="U570" s="56"/>
      <c r="V570" s="67"/>
      <c r="W570" s="56"/>
      <c r="X570" s="56"/>
      <c r="Y570" s="56"/>
      <c r="Z570" s="56"/>
      <c r="AA570" s="56"/>
      <c r="AB570" s="67"/>
      <c r="AC570" s="56"/>
      <c r="AD570" s="56"/>
      <c r="AE570" s="56"/>
      <c r="AF570" s="56"/>
      <c r="AG570" s="67"/>
      <c r="AH570" s="56"/>
      <c r="AI570" s="56"/>
      <c r="AJ570" s="56"/>
      <c r="AK570" s="56"/>
      <c r="AL570" s="56"/>
      <c r="AM570" s="56"/>
      <c r="AN570" s="56"/>
      <c r="AO570" s="56"/>
      <c r="AP570" s="56"/>
      <c r="AQ570" s="56"/>
      <c r="AR570" s="56"/>
      <c r="AS570" s="56"/>
      <c r="AT570" s="56"/>
      <c r="AU570" s="56"/>
      <c r="AV570" s="56"/>
      <c r="AW570" s="56"/>
      <c r="AX570" s="56"/>
      <c r="AY570" s="56"/>
      <c r="AZ570" s="56"/>
      <c r="BA570" s="56"/>
      <c r="BB570" s="56"/>
      <c r="BC570" s="56"/>
      <c r="BD570" s="56"/>
      <c r="BE570" s="56"/>
      <c r="BF570" s="56"/>
      <c r="BG570" s="56"/>
      <c r="BH570" s="56"/>
      <c r="BI570" s="56"/>
      <c r="BJ570" s="56"/>
      <c r="BK570" s="56"/>
      <c r="BL570" s="56"/>
      <c r="BM570" s="56"/>
      <c r="BN570" s="56"/>
      <c r="BO570" s="56"/>
      <c r="BP570" s="56"/>
      <c r="BQ570" s="56"/>
      <c r="BR570" s="56"/>
      <c r="BS570" s="56"/>
      <c r="BT570" s="56"/>
      <c r="BU570" s="56"/>
      <c r="BV570" s="56"/>
      <c r="BW570" s="56"/>
      <c r="BX570" s="56"/>
      <c r="BY570" s="56"/>
      <c r="BZ570" s="56"/>
      <c r="CA570" s="56"/>
      <c r="CB570" s="56"/>
      <c r="CC570" s="56"/>
      <c r="CD570" s="56"/>
      <c r="CE570" s="56"/>
      <c r="CF570" s="56"/>
      <c r="CG570" s="56"/>
      <c r="CH570" s="56"/>
      <c r="CI570" s="56"/>
    </row>
    <row r="571" customFormat="false" ht="12.75" hidden="false" customHeight="false" outlineLevel="0" collapsed="false">
      <c r="C571" s="56"/>
      <c r="D571" s="56"/>
      <c r="E571" s="56"/>
      <c r="F571" s="56"/>
      <c r="G571" s="57"/>
      <c r="H571" s="56"/>
      <c r="I571" s="56"/>
      <c r="J571" s="56"/>
      <c r="K571" s="56"/>
      <c r="L571" s="67"/>
      <c r="M571" s="56"/>
      <c r="N571" s="56"/>
      <c r="O571" s="56"/>
      <c r="P571" s="56"/>
      <c r="Q571" s="67"/>
      <c r="R571" s="56"/>
      <c r="S571" s="56"/>
      <c r="T571" s="56"/>
      <c r="U571" s="56"/>
      <c r="V571" s="67"/>
      <c r="W571" s="56"/>
      <c r="X571" s="56"/>
      <c r="Y571" s="56"/>
      <c r="Z571" s="56"/>
      <c r="AA571" s="56"/>
      <c r="AB571" s="67"/>
      <c r="AC571" s="56"/>
      <c r="AD571" s="56"/>
      <c r="AE571" s="56"/>
      <c r="AF571" s="56"/>
      <c r="AG571" s="67"/>
      <c r="AH571" s="56"/>
      <c r="AI571" s="56"/>
      <c r="AJ571" s="56"/>
      <c r="AK571" s="56"/>
      <c r="AL571" s="56"/>
      <c r="AM571" s="56"/>
      <c r="AN571" s="56"/>
      <c r="AO571" s="56"/>
      <c r="AP571" s="56"/>
      <c r="AQ571" s="56"/>
      <c r="AR571" s="56"/>
      <c r="AS571" s="56"/>
      <c r="AT571" s="56"/>
      <c r="AU571" s="56"/>
      <c r="AV571" s="56"/>
      <c r="AW571" s="56"/>
      <c r="AX571" s="56"/>
      <c r="AY571" s="56"/>
      <c r="AZ571" s="56"/>
      <c r="BA571" s="56"/>
      <c r="BB571" s="56"/>
      <c r="BC571" s="56"/>
      <c r="BD571" s="56"/>
      <c r="BE571" s="56"/>
      <c r="BF571" s="56"/>
      <c r="BG571" s="56"/>
      <c r="BH571" s="56"/>
      <c r="BI571" s="56"/>
      <c r="BJ571" s="56"/>
      <c r="BK571" s="56"/>
      <c r="BL571" s="56"/>
      <c r="BM571" s="56"/>
      <c r="BN571" s="56"/>
      <c r="BO571" s="56"/>
      <c r="BP571" s="56"/>
      <c r="BQ571" s="56"/>
      <c r="BR571" s="56"/>
      <c r="BS571" s="56"/>
      <c r="BT571" s="56"/>
      <c r="BU571" s="56"/>
      <c r="BV571" s="56"/>
      <c r="BW571" s="56"/>
      <c r="BX571" s="56"/>
      <c r="BY571" s="56"/>
      <c r="BZ571" s="56"/>
      <c r="CA571" s="56"/>
      <c r="CB571" s="56"/>
      <c r="CC571" s="56"/>
      <c r="CD571" s="56"/>
      <c r="CE571" s="56"/>
      <c r="CF571" s="56"/>
      <c r="CG571" s="56"/>
      <c r="CH571" s="56"/>
      <c r="CI571" s="56"/>
    </row>
    <row r="572" customFormat="false" ht="12.75" hidden="false" customHeight="false" outlineLevel="0" collapsed="false">
      <c r="C572" s="56"/>
      <c r="D572" s="56"/>
      <c r="E572" s="56"/>
      <c r="F572" s="56"/>
      <c r="G572" s="57"/>
      <c r="H572" s="56"/>
      <c r="I572" s="56"/>
      <c r="J572" s="56"/>
      <c r="K572" s="56"/>
      <c r="L572" s="67"/>
      <c r="M572" s="56"/>
      <c r="N572" s="56"/>
      <c r="O572" s="56"/>
      <c r="P572" s="56"/>
      <c r="Q572" s="67"/>
      <c r="R572" s="56"/>
      <c r="S572" s="56"/>
      <c r="T572" s="56"/>
      <c r="U572" s="56"/>
      <c r="V572" s="67"/>
      <c r="W572" s="56"/>
      <c r="X572" s="56"/>
      <c r="Y572" s="56"/>
      <c r="Z572" s="56"/>
      <c r="AA572" s="56"/>
      <c r="AB572" s="67"/>
      <c r="AC572" s="56"/>
      <c r="AD572" s="56"/>
      <c r="AE572" s="56"/>
      <c r="AF572" s="56"/>
      <c r="AG572" s="67"/>
      <c r="AH572" s="56"/>
      <c r="AI572" s="56"/>
      <c r="AJ572" s="56"/>
      <c r="AK572" s="56"/>
      <c r="AL572" s="56"/>
      <c r="AM572" s="56"/>
      <c r="AN572" s="56"/>
      <c r="AO572" s="56"/>
      <c r="AP572" s="56"/>
      <c r="AQ572" s="56"/>
      <c r="AR572" s="56"/>
      <c r="AS572" s="56"/>
      <c r="AT572" s="56"/>
      <c r="AU572" s="56"/>
      <c r="AV572" s="56"/>
      <c r="AW572" s="56"/>
      <c r="AX572" s="56"/>
      <c r="AY572" s="56"/>
      <c r="AZ572" s="56"/>
      <c r="BA572" s="56"/>
      <c r="BB572" s="56"/>
      <c r="BC572" s="56"/>
      <c r="BD572" s="56"/>
      <c r="BE572" s="56"/>
      <c r="BF572" s="56"/>
      <c r="BG572" s="56"/>
      <c r="BH572" s="56"/>
      <c r="BI572" s="56"/>
      <c r="BJ572" s="56"/>
      <c r="BK572" s="56"/>
      <c r="BL572" s="56"/>
      <c r="BM572" s="56"/>
      <c r="BN572" s="56"/>
      <c r="BO572" s="56"/>
      <c r="BP572" s="56"/>
      <c r="BQ572" s="56"/>
      <c r="BR572" s="56"/>
      <c r="BS572" s="56"/>
      <c r="BT572" s="56"/>
      <c r="BU572" s="56"/>
      <c r="BV572" s="56"/>
      <c r="BW572" s="56"/>
      <c r="BX572" s="56"/>
      <c r="BY572" s="56"/>
      <c r="BZ572" s="56"/>
      <c r="CA572" s="56"/>
      <c r="CB572" s="56"/>
      <c r="CC572" s="56"/>
      <c r="CD572" s="56"/>
      <c r="CE572" s="56"/>
      <c r="CF572" s="56"/>
      <c r="CG572" s="56"/>
      <c r="CH572" s="56"/>
      <c r="CI572" s="56"/>
    </row>
    <row r="573" customFormat="false" ht="12.75" hidden="false" customHeight="false" outlineLevel="0" collapsed="false">
      <c r="C573" s="56"/>
      <c r="D573" s="56"/>
      <c r="E573" s="56"/>
      <c r="F573" s="56"/>
      <c r="G573" s="57"/>
      <c r="H573" s="56"/>
      <c r="I573" s="56"/>
      <c r="J573" s="56"/>
      <c r="K573" s="56"/>
      <c r="L573" s="67"/>
      <c r="M573" s="56"/>
      <c r="N573" s="56"/>
      <c r="O573" s="56"/>
      <c r="P573" s="56"/>
      <c r="Q573" s="67"/>
      <c r="R573" s="56"/>
      <c r="S573" s="56"/>
      <c r="T573" s="56"/>
      <c r="U573" s="56"/>
      <c r="V573" s="67"/>
      <c r="W573" s="56"/>
      <c r="X573" s="56"/>
      <c r="Y573" s="56"/>
      <c r="Z573" s="56"/>
      <c r="AA573" s="56"/>
      <c r="AB573" s="67"/>
      <c r="AC573" s="56"/>
      <c r="AD573" s="56"/>
      <c r="AE573" s="56"/>
      <c r="AF573" s="56"/>
      <c r="AG573" s="67"/>
      <c r="AH573" s="56"/>
      <c r="AI573" s="56"/>
      <c r="AJ573" s="56"/>
      <c r="AK573" s="56"/>
      <c r="AL573" s="56"/>
      <c r="AM573" s="56"/>
      <c r="AN573" s="56"/>
      <c r="AO573" s="56"/>
      <c r="AP573" s="56"/>
      <c r="AQ573" s="56"/>
      <c r="AR573" s="56"/>
      <c r="AS573" s="56"/>
      <c r="AT573" s="56"/>
      <c r="AU573" s="56"/>
      <c r="AV573" s="56"/>
      <c r="AW573" s="56"/>
      <c r="AX573" s="56"/>
      <c r="AY573" s="56"/>
      <c r="AZ573" s="56"/>
      <c r="BA573" s="56"/>
      <c r="BB573" s="56"/>
      <c r="BC573" s="56"/>
      <c r="BD573" s="56"/>
      <c r="BE573" s="56"/>
      <c r="BF573" s="56"/>
      <c r="BG573" s="56"/>
      <c r="BH573" s="56"/>
      <c r="BI573" s="56"/>
      <c r="BJ573" s="56"/>
      <c r="BK573" s="56"/>
      <c r="BL573" s="56"/>
      <c r="BM573" s="56"/>
      <c r="BN573" s="56"/>
      <c r="BO573" s="56"/>
      <c r="BP573" s="56"/>
      <c r="BQ573" s="56"/>
      <c r="BR573" s="56"/>
      <c r="BS573" s="56"/>
      <c r="BT573" s="56"/>
      <c r="BU573" s="56"/>
      <c r="BV573" s="56"/>
      <c r="BW573" s="56"/>
      <c r="BX573" s="56"/>
      <c r="BY573" s="56"/>
      <c r="BZ573" s="56"/>
      <c r="CA573" s="56"/>
      <c r="CB573" s="56"/>
      <c r="CC573" s="56"/>
      <c r="CD573" s="56"/>
      <c r="CE573" s="56"/>
      <c r="CF573" s="56"/>
      <c r="CG573" s="56"/>
      <c r="CH573" s="56"/>
      <c r="CI573" s="56"/>
    </row>
    <row r="574" customFormat="false" ht="12.75" hidden="false" customHeight="false" outlineLevel="0" collapsed="false">
      <c r="C574" s="56"/>
      <c r="D574" s="56"/>
      <c r="E574" s="56"/>
      <c r="F574" s="56"/>
      <c r="G574" s="57"/>
      <c r="H574" s="56"/>
      <c r="I574" s="56"/>
      <c r="J574" s="56"/>
      <c r="K574" s="56"/>
      <c r="L574" s="67"/>
      <c r="M574" s="56"/>
      <c r="N574" s="56"/>
      <c r="O574" s="56"/>
      <c r="P574" s="56"/>
      <c r="Q574" s="67"/>
      <c r="R574" s="56"/>
      <c r="S574" s="56"/>
      <c r="T574" s="56"/>
      <c r="U574" s="56"/>
      <c r="V574" s="67"/>
      <c r="W574" s="56"/>
      <c r="X574" s="56"/>
      <c r="Y574" s="56"/>
      <c r="Z574" s="56"/>
      <c r="AA574" s="56"/>
      <c r="AB574" s="67"/>
      <c r="AC574" s="56"/>
      <c r="AD574" s="56"/>
      <c r="AE574" s="56"/>
      <c r="AF574" s="56"/>
      <c r="AG574" s="67"/>
      <c r="AH574" s="56"/>
      <c r="AI574" s="56"/>
      <c r="AJ574" s="56"/>
      <c r="AK574" s="56"/>
      <c r="AL574" s="56"/>
      <c r="AM574" s="56"/>
      <c r="AN574" s="56"/>
      <c r="AO574" s="56"/>
      <c r="AP574" s="56"/>
      <c r="AQ574" s="56"/>
      <c r="AR574" s="56"/>
      <c r="AS574" s="56"/>
      <c r="AT574" s="56"/>
      <c r="AU574" s="56"/>
      <c r="AV574" s="56"/>
      <c r="AW574" s="56"/>
      <c r="AX574" s="56"/>
      <c r="AY574" s="56"/>
      <c r="AZ574" s="56"/>
      <c r="BA574" s="56"/>
      <c r="BB574" s="56"/>
      <c r="BC574" s="56"/>
      <c r="BD574" s="56"/>
      <c r="BE574" s="56"/>
      <c r="BF574" s="56"/>
      <c r="BG574" s="56"/>
      <c r="BH574" s="56"/>
      <c r="BI574" s="56"/>
      <c r="BJ574" s="56"/>
      <c r="BK574" s="56"/>
      <c r="BL574" s="56"/>
      <c r="BM574" s="56"/>
      <c r="BN574" s="56"/>
      <c r="BO574" s="56"/>
      <c r="BP574" s="56"/>
      <c r="BQ574" s="56"/>
      <c r="BR574" s="56"/>
      <c r="BS574" s="56"/>
      <c r="BT574" s="56"/>
      <c r="BU574" s="56"/>
      <c r="BV574" s="56"/>
      <c r="BW574" s="56"/>
      <c r="BX574" s="56"/>
      <c r="BY574" s="56"/>
      <c r="BZ574" s="56"/>
      <c r="CA574" s="56"/>
      <c r="CB574" s="56"/>
      <c r="CC574" s="56"/>
      <c r="CD574" s="56"/>
      <c r="CE574" s="56"/>
      <c r="CF574" s="56"/>
      <c r="CG574" s="56"/>
      <c r="CH574" s="56"/>
      <c r="CI574" s="56"/>
    </row>
    <row r="575" customFormat="false" ht="12.75" hidden="false" customHeight="false" outlineLevel="0" collapsed="false">
      <c r="C575" s="56"/>
      <c r="D575" s="56"/>
      <c r="E575" s="56"/>
      <c r="F575" s="56"/>
      <c r="G575" s="57"/>
      <c r="H575" s="56"/>
      <c r="I575" s="56"/>
      <c r="J575" s="56"/>
      <c r="K575" s="56"/>
      <c r="L575" s="67"/>
      <c r="M575" s="56"/>
      <c r="N575" s="56"/>
      <c r="O575" s="56"/>
      <c r="P575" s="56"/>
      <c r="Q575" s="67"/>
      <c r="R575" s="56"/>
      <c r="S575" s="56"/>
      <c r="T575" s="56"/>
      <c r="U575" s="56"/>
      <c r="V575" s="67"/>
      <c r="W575" s="56"/>
      <c r="X575" s="56"/>
      <c r="Y575" s="56"/>
      <c r="Z575" s="56"/>
      <c r="AA575" s="56"/>
      <c r="AB575" s="67"/>
      <c r="AC575" s="56"/>
      <c r="AD575" s="56"/>
      <c r="AE575" s="56"/>
      <c r="AF575" s="56"/>
      <c r="AG575" s="67"/>
      <c r="AH575" s="56"/>
      <c r="AI575" s="56"/>
      <c r="AJ575" s="56"/>
      <c r="AK575" s="56"/>
      <c r="AL575" s="56"/>
      <c r="AM575" s="56"/>
      <c r="AN575" s="56"/>
      <c r="AO575" s="56"/>
      <c r="AP575" s="56"/>
      <c r="AQ575" s="56"/>
      <c r="AR575" s="56"/>
      <c r="AS575" s="56"/>
      <c r="AT575" s="56"/>
      <c r="AU575" s="56"/>
      <c r="AV575" s="56"/>
      <c r="AW575" s="56"/>
      <c r="AX575" s="56"/>
      <c r="AY575" s="56"/>
      <c r="AZ575" s="56"/>
      <c r="BA575" s="56"/>
      <c r="BB575" s="56"/>
      <c r="BC575" s="56"/>
      <c r="BD575" s="56"/>
      <c r="BE575" s="56"/>
      <c r="BF575" s="56"/>
      <c r="BG575" s="56"/>
      <c r="BH575" s="56"/>
      <c r="BI575" s="56"/>
      <c r="BJ575" s="56"/>
      <c r="BK575" s="56"/>
      <c r="BL575" s="56"/>
      <c r="BM575" s="56"/>
      <c r="BN575" s="56"/>
      <c r="BO575" s="56"/>
      <c r="BP575" s="56"/>
      <c r="BQ575" s="56"/>
      <c r="BR575" s="56"/>
      <c r="BS575" s="56"/>
      <c r="BT575" s="56"/>
      <c r="BU575" s="56"/>
      <c r="BV575" s="56"/>
      <c r="BW575" s="56"/>
      <c r="BX575" s="56"/>
      <c r="BY575" s="56"/>
      <c r="BZ575" s="56"/>
      <c r="CA575" s="56"/>
      <c r="CB575" s="56"/>
      <c r="CC575" s="56"/>
      <c r="CD575" s="56"/>
      <c r="CE575" s="56"/>
      <c r="CF575" s="56"/>
      <c r="CG575" s="56"/>
      <c r="CH575" s="56"/>
      <c r="CI575" s="56"/>
    </row>
    <row r="576" customFormat="false" ht="12.75" hidden="false" customHeight="false" outlineLevel="0" collapsed="false">
      <c r="C576" s="56"/>
      <c r="D576" s="56"/>
      <c r="E576" s="56"/>
      <c r="F576" s="56"/>
      <c r="G576" s="57"/>
      <c r="H576" s="56"/>
      <c r="I576" s="56"/>
      <c r="J576" s="56"/>
      <c r="K576" s="56"/>
      <c r="L576" s="67"/>
      <c r="M576" s="56"/>
      <c r="N576" s="56"/>
      <c r="O576" s="56"/>
      <c r="P576" s="56"/>
      <c r="Q576" s="67"/>
      <c r="R576" s="56"/>
      <c r="S576" s="56"/>
      <c r="T576" s="56"/>
      <c r="U576" s="56"/>
      <c r="V576" s="67"/>
      <c r="W576" s="56"/>
      <c r="X576" s="56"/>
      <c r="Y576" s="56"/>
      <c r="Z576" s="56"/>
      <c r="AA576" s="56"/>
      <c r="AB576" s="67"/>
      <c r="AC576" s="56"/>
      <c r="AD576" s="56"/>
      <c r="AE576" s="56"/>
      <c r="AF576" s="56"/>
      <c r="AG576" s="67"/>
      <c r="AH576" s="56"/>
      <c r="AI576" s="56"/>
      <c r="AJ576" s="56"/>
      <c r="AK576" s="56"/>
      <c r="AL576" s="56"/>
      <c r="AM576" s="56"/>
      <c r="AN576" s="56"/>
      <c r="AO576" s="56"/>
      <c r="AP576" s="56"/>
      <c r="AQ576" s="56"/>
      <c r="AR576" s="56"/>
      <c r="AS576" s="56"/>
      <c r="AT576" s="56"/>
      <c r="AU576" s="56"/>
      <c r="AV576" s="56"/>
      <c r="AW576" s="56"/>
      <c r="AX576" s="56"/>
      <c r="AY576" s="56"/>
      <c r="AZ576" s="56"/>
      <c r="BA576" s="56"/>
      <c r="BB576" s="56"/>
      <c r="BC576" s="56"/>
      <c r="BD576" s="56"/>
      <c r="BE576" s="56"/>
      <c r="BF576" s="56"/>
      <c r="BG576" s="56"/>
      <c r="BH576" s="56"/>
      <c r="BI576" s="56"/>
      <c r="BJ576" s="56"/>
      <c r="BK576" s="56"/>
      <c r="BL576" s="56"/>
      <c r="BM576" s="56"/>
      <c r="BN576" s="56"/>
      <c r="BO576" s="56"/>
      <c r="BP576" s="56"/>
      <c r="BQ576" s="56"/>
      <c r="BR576" s="56"/>
      <c r="BS576" s="56"/>
      <c r="BT576" s="56"/>
      <c r="BU576" s="56"/>
      <c r="BV576" s="56"/>
      <c r="BW576" s="56"/>
      <c r="BX576" s="56"/>
      <c r="BY576" s="56"/>
      <c r="BZ576" s="56"/>
      <c r="CA576" s="56"/>
      <c r="CB576" s="56"/>
      <c r="CC576" s="56"/>
      <c r="CD576" s="56"/>
      <c r="CE576" s="56"/>
      <c r="CF576" s="56"/>
      <c r="CG576" s="56"/>
      <c r="CH576" s="56"/>
      <c r="CI576" s="56"/>
    </row>
    <row r="577" customFormat="false" ht="12.75" hidden="false" customHeight="false" outlineLevel="0" collapsed="false">
      <c r="C577" s="56"/>
      <c r="D577" s="56"/>
      <c r="E577" s="56"/>
      <c r="F577" s="56"/>
      <c r="G577" s="57"/>
      <c r="H577" s="56"/>
      <c r="I577" s="56"/>
      <c r="J577" s="56"/>
      <c r="K577" s="56"/>
      <c r="L577" s="67"/>
      <c r="M577" s="56"/>
      <c r="N577" s="56"/>
      <c r="O577" s="56"/>
      <c r="P577" s="56"/>
      <c r="Q577" s="67"/>
      <c r="R577" s="56"/>
      <c r="S577" s="56"/>
      <c r="T577" s="56"/>
      <c r="U577" s="56"/>
      <c r="V577" s="67"/>
      <c r="W577" s="56"/>
      <c r="X577" s="56"/>
      <c r="Y577" s="56"/>
      <c r="Z577" s="56"/>
      <c r="AA577" s="56"/>
      <c r="AB577" s="67"/>
      <c r="AC577" s="56"/>
      <c r="AD577" s="56"/>
      <c r="AE577" s="56"/>
      <c r="AF577" s="56"/>
      <c r="AG577" s="67"/>
      <c r="AH577" s="56"/>
      <c r="AI577" s="56"/>
      <c r="AJ577" s="56"/>
      <c r="AK577" s="56"/>
      <c r="AL577" s="56"/>
      <c r="AM577" s="56"/>
      <c r="AN577" s="56"/>
      <c r="AO577" s="56"/>
      <c r="AP577" s="56"/>
      <c r="AQ577" s="56"/>
      <c r="AR577" s="56"/>
      <c r="AS577" s="56"/>
      <c r="AT577" s="56"/>
      <c r="AU577" s="56"/>
      <c r="AV577" s="56"/>
      <c r="AW577" s="56"/>
      <c r="AX577" s="56"/>
      <c r="AY577" s="56"/>
      <c r="AZ577" s="56"/>
      <c r="BA577" s="56"/>
      <c r="BB577" s="56"/>
      <c r="BC577" s="56"/>
      <c r="BD577" s="56"/>
      <c r="BE577" s="56"/>
      <c r="BF577" s="56"/>
      <c r="BG577" s="56"/>
      <c r="BH577" s="56"/>
      <c r="BI577" s="56"/>
      <c r="BJ577" s="56"/>
      <c r="BK577" s="56"/>
      <c r="BL577" s="56"/>
      <c r="BM577" s="56"/>
      <c r="BN577" s="56"/>
      <c r="BO577" s="56"/>
      <c r="BP577" s="56"/>
      <c r="BQ577" s="56"/>
      <c r="BR577" s="56"/>
      <c r="BS577" s="56"/>
      <c r="BT577" s="56"/>
      <c r="BU577" s="56"/>
      <c r="BV577" s="56"/>
      <c r="BW577" s="56"/>
      <c r="BX577" s="56"/>
      <c r="BY577" s="56"/>
      <c r="BZ577" s="56"/>
      <c r="CA577" s="56"/>
      <c r="CB577" s="56"/>
      <c r="CC577" s="56"/>
      <c r="CD577" s="56"/>
      <c r="CE577" s="56"/>
      <c r="CF577" s="56"/>
      <c r="CG577" s="56"/>
      <c r="CH577" s="56"/>
      <c r="CI577" s="56"/>
    </row>
    <row r="578" customFormat="false" ht="12.75" hidden="false" customHeight="false" outlineLevel="0" collapsed="false">
      <c r="C578" s="56"/>
      <c r="D578" s="56"/>
      <c r="E578" s="56"/>
      <c r="F578" s="56"/>
      <c r="G578" s="57"/>
      <c r="H578" s="56"/>
      <c r="I578" s="56"/>
      <c r="J578" s="56"/>
      <c r="K578" s="56"/>
      <c r="L578" s="67"/>
      <c r="M578" s="56"/>
      <c r="N578" s="56"/>
      <c r="O578" s="56"/>
      <c r="P578" s="56"/>
      <c r="Q578" s="67"/>
      <c r="R578" s="56"/>
      <c r="S578" s="56"/>
      <c r="T578" s="56"/>
      <c r="U578" s="56"/>
      <c r="V578" s="67"/>
      <c r="W578" s="56"/>
      <c r="X578" s="56"/>
      <c r="Y578" s="56"/>
      <c r="Z578" s="56"/>
      <c r="AA578" s="56"/>
      <c r="AB578" s="67"/>
      <c r="AC578" s="56"/>
      <c r="AD578" s="56"/>
      <c r="AE578" s="56"/>
      <c r="AF578" s="56"/>
      <c r="AG578" s="67"/>
      <c r="AH578" s="56"/>
      <c r="AI578" s="56"/>
      <c r="AJ578" s="56"/>
      <c r="AK578" s="56"/>
      <c r="AL578" s="56"/>
      <c r="AM578" s="56"/>
      <c r="AN578" s="56"/>
      <c r="AO578" s="56"/>
      <c r="AP578" s="56"/>
      <c r="AQ578" s="56"/>
      <c r="AR578" s="56"/>
      <c r="AS578" s="56"/>
      <c r="AT578" s="56"/>
      <c r="AU578" s="56"/>
      <c r="AV578" s="56"/>
      <c r="AW578" s="56"/>
      <c r="AX578" s="56"/>
      <c r="AY578" s="56"/>
      <c r="AZ578" s="56"/>
      <c r="BA578" s="56"/>
      <c r="BB578" s="56"/>
      <c r="BC578" s="56"/>
      <c r="BD578" s="56"/>
      <c r="BE578" s="56"/>
      <c r="BF578" s="56"/>
      <c r="BG578" s="56"/>
      <c r="BH578" s="56"/>
      <c r="BI578" s="56"/>
      <c r="BJ578" s="56"/>
      <c r="BK578" s="56"/>
      <c r="BL578" s="56"/>
      <c r="BM578" s="56"/>
      <c r="BN578" s="56"/>
      <c r="BO578" s="56"/>
      <c r="BP578" s="56"/>
      <c r="BQ578" s="56"/>
      <c r="BR578" s="56"/>
      <c r="BS578" s="56"/>
      <c r="BT578" s="56"/>
      <c r="BU578" s="56"/>
      <c r="BV578" s="56"/>
      <c r="BW578" s="56"/>
      <c r="BX578" s="56"/>
      <c r="BY578" s="56"/>
      <c r="BZ578" s="56"/>
      <c r="CA578" s="56"/>
      <c r="CB578" s="56"/>
      <c r="CC578" s="56"/>
      <c r="CD578" s="56"/>
      <c r="CE578" s="56"/>
      <c r="CF578" s="56"/>
      <c r="CG578" s="56"/>
      <c r="CH578" s="56"/>
      <c r="CI578" s="56"/>
    </row>
    <row r="579" customFormat="false" ht="12.75" hidden="false" customHeight="false" outlineLevel="0" collapsed="false">
      <c r="C579" s="56"/>
      <c r="D579" s="56"/>
      <c r="E579" s="56"/>
      <c r="F579" s="56"/>
      <c r="G579" s="57"/>
      <c r="H579" s="56"/>
      <c r="I579" s="56"/>
      <c r="J579" s="56"/>
      <c r="K579" s="56"/>
      <c r="L579" s="67"/>
      <c r="M579" s="56"/>
      <c r="N579" s="56"/>
      <c r="O579" s="56"/>
      <c r="P579" s="56"/>
      <c r="Q579" s="67"/>
      <c r="R579" s="56"/>
      <c r="S579" s="56"/>
      <c r="T579" s="56"/>
      <c r="U579" s="56"/>
      <c r="V579" s="67"/>
      <c r="W579" s="56"/>
      <c r="X579" s="56"/>
      <c r="Y579" s="56"/>
      <c r="Z579" s="56"/>
      <c r="AA579" s="56"/>
      <c r="AB579" s="67"/>
      <c r="AC579" s="56"/>
      <c r="AD579" s="56"/>
      <c r="AE579" s="56"/>
      <c r="AF579" s="56"/>
      <c r="AG579" s="67"/>
      <c r="AH579" s="56"/>
      <c r="AI579" s="56"/>
      <c r="AJ579" s="56"/>
      <c r="AK579" s="56"/>
      <c r="AL579" s="56"/>
      <c r="AM579" s="56"/>
      <c r="AN579" s="56"/>
      <c r="AO579" s="56"/>
      <c r="AP579" s="56"/>
      <c r="AQ579" s="56"/>
      <c r="AR579" s="56"/>
      <c r="AS579" s="56"/>
      <c r="AT579" s="56"/>
      <c r="AU579" s="56"/>
      <c r="AV579" s="56"/>
      <c r="AW579" s="56"/>
      <c r="AX579" s="56"/>
      <c r="AY579" s="56"/>
      <c r="AZ579" s="56"/>
      <c r="BA579" s="56"/>
      <c r="BB579" s="56"/>
      <c r="BC579" s="56"/>
      <c r="BD579" s="56"/>
      <c r="BE579" s="56"/>
      <c r="BF579" s="56"/>
      <c r="BG579" s="56"/>
      <c r="BH579" s="56"/>
      <c r="BI579" s="56"/>
      <c r="BJ579" s="56"/>
      <c r="BK579" s="56"/>
      <c r="BL579" s="56"/>
      <c r="BM579" s="56"/>
      <c r="BN579" s="56"/>
      <c r="BO579" s="56"/>
      <c r="BP579" s="56"/>
      <c r="BQ579" s="56"/>
      <c r="BR579" s="56"/>
      <c r="BS579" s="56"/>
      <c r="BT579" s="56"/>
      <c r="BU579" s="56"/>
      <c r="BV579" s="56"/>
      <c r="BW579" s="56"/>
      <c r="BX579" s="56"/>
      <c r="BY579" s="56"/>
      <c r="BZ579" s="56"/>
      <c r="CA579" s="56"/>
      <c r="CB579" s="56"/>
      <c r="CC579" s="56"/>
      <c r="CD579" s="56"/>
      <c r="CE579" s="56"/>
      <c r="CF579" s="56"/>
      <c r="CG579" s="56"/>
      <c r="CH579" s="56"/>
      <c r="CI579" s="56"/>
    </row>
    <row r="580" customFormat="false" ht="12.75" hidden="false" customHeight="false" outlineLevel="0" collapsed="false">
      <c r="C580" s="56"/>
      <c r="D580" s="56"/>
      <c r="E580" s="56"/>
      <c r="F580" s="56"/>
      <c r="G580" s="57"/>
      <c r="H580" s="56"/>
      <c r="I580" s="56"/>
      <c r="J580" s="56"/>
      <c r="K580" s="56"/>
      <c r="L580" s="67"/>
      <c r="M580" s="56"/>
      <c r="N580" s="56"/>
      <c r="O580" s="56"/>
      <c r="P580" s="56"/>
      <c r="Q580" s="67"/>
      <c r="R580" s="56"/>
      <c r="S580" s="56"/>
      <c r="T580" s="56"/>
      <c r="U580" s="56"/>
      <c r="V580" s="67"/>
      <c r="W580" s="56"/>
      <c r="X580" s="56"/>
      <c r="Y580" s="56"/>
      <c r="Z580" s="56"/>
      <c r="AA580" s="56"/>
      <c r="AB580" s="67"/>
      <c r="AC580" s="56"/>
      <c r="AD580" s="56"/>
      <c r="AE580" s="56"/>
      <c r="AF580" s="56"/>
      <c r="AG580" s="67"/>
      <c r="AH580" s="56"/>
      <c r="AI580" s="56"/>
      <c r="AJ580" s="56"/>
      <c r="AK580" s="56"/>
      <c r="AL580" s="56"/>
      <c r="AM580" s="56"/>
      <c r="AN580" s="56"/>
      <c r="AO580" s="56"/>
      <c r="AP580" s="56"/>
      <c r="AQ580" s="56"/>
      <c r="AR580" s="56"/>
      <c r="AS580" s="56"/>
      <c r="AT580" s="56"/>
      <c r="AU580" s="56"/>
      <c r="AV580" s="56"/>
      <c r="AW580" s="56"/>
      <c r="AX580" s="56"/>
      <c r="AY580" s="56"/>
      <c r="AZ580" s="56"/>
      <c r="BA580" s="56"/>
      <c r="BB580" s="56"/>
      <c r="BC580" s="56"/>
      <c r="BD580" s="56"/>
      <c r="BE580" s="56"/>
      <c r="BF580" s="56"/>
      <c r="BG580" s="56"/>
      <c r="BH580" s="56"/>
      <c r="BI580" s="56"/>
      <c r="BJ580" s="56"/>
      <c r="BK580" s="56"/>
      <c r="BL580" s="56"/>
      <c r="BM580" s="56"/>
      <c r="BN580" s="56"/>
      <c r="BO580" s="56"/>
      <c r="BP580" s="56"/>
      <c r="BQ580" s="56"/>
      <c r="BR580" s="56"/>
      <c r="BS580" s="56"/>
      <c r="BT580" s="56"/>
      <c r="BU580" s="56"/>
      <c r="BV580" s="56"/>
      <c r="BW580" s="56"/>
      <c r="BX580" s="56"/>
      <c r="BY580" s="56"/>
      <c r="BZ580" s="56"/>
      <c r="CA580" s="56"/>
      <c r="CB580" s="56"/>
      <c r="CC580" s="56"/>
      <c r="CD580" s="56"/>
      <c r="CE580" s="56"/>
      <c r="CF580" s="56"/>
      <c r="CG580" s="56"/>
      <c r="CH580" s="56"/>
      <c r="CI580" s="56"/>
    </row>
    <row r="581" customFormat="false" ht="12.75" hidden="false" customHeight="false" outlineLevel="0" collapsed="false">
      <c r="C581" s="56"/>
      <c r="D581" s="56"/>
      <c r="E581" s="56"/>
      <c r="F581" s="56"/>
      <c r="G581" s="57"/>
      <c r="H581" s="56"/>
      <c r="I581" s="56"/>
      <c r="J581" s="56"/>
      <c r="K581" s="56"/>
      <c r="L581" s="67"/>
      <c r="M581" s="56"/>
      <c r="N581" s="56"/>
      <c r="O581" s="56"/>
      <c r="P581" s="56"/>
      <c r="Q581" s="67"/>
      <c r="R581" s="56"/>
      <c r="S581" s="56"/>
      <c r="T581" s="56"/>
      <c r="U581" s="56"/>
      <c r="V581" s="67"/>
      <c r="W581" s="56"/>
      <c r="X581" s="56"/>
      <c r="Y581" s="56"/>
      <c r="Z581" s="56"/>
      <c r="AA581" s="56"/>
      <c r="AB581" s="67"/>
      <c r="AC581" s="56"/>
      <c r="AD581" s="56"/>
      <c r="AE581" s="56"/>
      <c r="AF581" s="56"/>
      <c r="AG581" s="67"/>
      <c r="AH581" s="56"/>
      <c r="AI581" s="56"/>
      <c r="AJ581" s="56"/>
      <c r="AK581" s="56"/>
      <c r="AL581" s="56"/>
      <c r="AM581" s="56"/>
      <c r="AN581" s="56"/>
      <c r="AO581" s="56"/>
      <c r="AP581" s="56"/>
      <c r="AQ581" s="56"/>
      <c r="AR581" s="56"/>
      <c r="AS581" s="56"/>
      <c r="AT581" s="56"/>
      <c r="AU581" s="56"/>
      <c r="AV581" s="56"/>
      <c r="AW581" s="56"/>
      <c r="AX581" s="56"/>
      <c r="AY581" s="56"/>
      <c r="AZ581" s="56"/>
      <c r="BA581" s="56"/>
      <c r="BB581" s="56"/>
      <c r="BC581" s="56"/>
      <c r="BD581" s="56"/>
      <c r="BE581" s="56"/>
      <c r="BF581" s="56"/>
      <c r="BG581" s="56"/>
      <c r="BH581" s="56"/>
      <c r="BI581" s="56"/>
      <c r="BJ581" s="56"/>
      <c r="BK581" s="56"/>
      <c r="BL581" s="56"/>
      <c r="BM581" s="56"/>
      <c r="BN581" s="56"/>
      <c r="BO581" s="56"/>
      <c r="BP581" s="56"/>
      <c r="BQ581" s="56"/>
      <c r="BR581" s="56"/>
      <c r="BS581" s="56"/>
      <c r="BT581" s="56"/>
      <c r="BU581" s="56"/>
      <c r="BV581" s="56"/>
      <c r="BW581" s="56"/>
      <c r="BX581" s="56"/>
      <c r="BY581" s="56"/>
      <c r="BZ581" s="56"/>
      <c r="CA581" s="56"/>
      <c r="CB581" s="56"/>
      <c r="CC581" s="56"/>
      <c r="CD581" s="56"/>
      <c r="CE581" s="56"/>
      <c r="CF581" s="56"/>
      <c r="CG581" s="56"/>
      <c r="CH581" s="56"/>
      <c r="CI581" s="56"/>
    </row>
    <row r="582" customFormat="false" ht="12.75" hidden="false" customHeight="false" outlineLevel="0" collapsed="false">
      <c r="C582" s="56"/>
      <c r="D582" s="56"/>
      <c r="E582" s="56"/>
      <c r="F582" s="56"/>
      <c r="G582" s="57"/>
      <c r="H582" s="56"/>
      <c r="I582" s="56"/>
      <c r="J582" s="56"/>
      <c r="K582" s="56"/>
      <c r="L582" s="67"/>
      <c r="M582" s="56"/>
      <c r="N582" s="56"/>
      <c r="O582" s="56"/>
      <c r="P582" s="56"/>
      <c r="Q582" s="67"/>
      <c r="R582" s="56"/>
      <c r="S582" s="56"/>
      <c r="T582" s="56"/>
      <c r="U582" s="56"/>
      <c r="V582" s="67"/>
      <c r="W582" s="56"/>
      <c r="X582" s="56"/>
      <c r="Y582" s="56"/>
      <c r="Z582" s="56"/>
      <c r="AA582" s="56"/>
      <c r="AB582" s="67"/>
      <c r="AC582" s="56"/>
      <c r="AD582" s="56"/>
      <c r="AE582" s="56"/>
      <c r="AF582" s="56"/>
      <c r="AG582" s="67"/>
      <c r="AH582" s="56"/>
      <c r="AI582" s="56"/>
      <c r="AJ582" s="56"/>
      <c r="AK582" s="56"/>
      <c r="AL582" s="56"/>
      <c r="AM582" s="56"/>
      <c r="AN582" s="56"/>
      <c r="AO582" s="56"/>
      <c r="AP582" s="56"/>
      <c r="AQ582" s="56"/>
      <c r="AR582" s="56"/>
      <c r="AS582" s="56"/>
      <c r="AT582" s="56"/>
      <c r="AU582" s="56"/>
      <c r="AV582" s="56"/>
      <c r="AW582" s="56"/>
      <c r="AX582" s="56"/>
      <c r="AY582" s="56"/>
      <c r="AZ582" s="56"/>
      <c r="BA582" s="56"/>
      <c r="BB582" s="56"/>
      <c r="BC582" s="56"/>
      <c r="BD582" s="56"/>
      <c r="BE582" s="56"/>
      <c r="BF582" s="56"/>
      <c r="BG582" s="56"/>
      <c r="BH582" s="56"/>
      <c r="BI582" s="56"/>
      <c r="BJ582" s="56"/>
      <c r="BK582" s="56"/>
      <c r="BL582" s="56"/>
      <c r="BM582" s="56"/>
      <c r="BN582" s="56"/>
      <c r="BO582" s="56"/>
      <c r="BP582" s="56"/>
      <c r="BQ582" s="56"/>
      <c r="BR582" s="56"/>
      <c r="BS582" s="56"/>
      <c r="BT582" s="56"/>
      <c r="BU582" s="56"/>
      <c r="BV582" s="56"/>
      <c r="BW582" s="56"/>
      <c r="BX582" s="56"/>
      <c r="BY582" s="56"/>
      <c r="BZ582" s="56"/>
      <c r="CA582" s="56"/>
      <c r="CB582" s="56"/>
      <c r="CC582" s="56"/>
      <c r="CD582" s="56"/>
      <c r="CE582" s="56"/>
      <c r="CF582" s="56"/>
      <c r="CG582" s="56"/>
      <c r="CH582" s="56"/>
      <c r="CI582" s="56"/>
    </row>
    <row r="583" customFormat="false" ht="12.75" hidden="false" customHeight="false" outlineLevel="0" collapsed="false">
      <c r="C583" s="56"/>
      <c r="D583" s="56"/>
      <c r="E583" s="56"/>
      <c r="F583" s="56"/>
      <c r="G583" s="57"/>
      <c r="H583" s="56"/>
      <c r="I583" s="56"/>
      <c r="J583" s="56"/>
      <c r="K583" s="56"/>
      <c r="L583" s="67"/>
      <c r="M583" s="56"/>
      <c r="N583" s="56"/>
      <c r="O583" s="56"/>
      <c r="P583" s="56"/>
      <c r="Q583" s="67"/>
      <c r="R583" s="56"/>
      <c r="S583" s="56"/>
      <c r="T583" s="56"/>
      <c r="U583" s="56"/>
      <c r="V583" s="67"/>
      <c r="W583" s="56"/>
      <c r="X583" s="56"/>
      <c r="Y583" s="56"/>
      <c r="Z583" s="56"/>
      <c r="AA583" s="56"/>
      <c r="AB583" s="67"/>
      <c r="AC583" s="56"/>
      <c r="AD583" s="56"/>
      <c r="AE583" s="56"/>
      <c r="AF583" s="56"/>
      <c r="AG583" s="67"/>
      <c r="AH583" s="56"/>
      <c r="AI583" s="56"/>
      <c r="AJ583" s="56"/>
      <c r="AK583" s="56"/>
      <c r="AL583" s="56"/>
      <c r="AM583" s="56"/>
      <c r="AN583" s="56"/>
      <c r="AO583" s="56"/>
      <c r="AP583" s="56"/>
      <c r="AQ583" s="56"/>
      <c r="AR583" s="56"/>
      <c r="AS583" s="56"/>
      <c r="AT583" s="56"/>
      <c r="AU583" s="56"/>
      <c r="AV583" s="56"/>
      <c r="AW583" s="56"/>
      <c r="AX583" s="56"/>
      <c r="AY583" s="56"/>
      <c r="AZ583" s="56"/>
      <c r="BA583" s="56"/>
      <c r="BB583" s="56"/>
      <c r="BC583" s="56"/>
      <c r="BD583" s="56"/>
      <c r="BE583" s="56"/>
      <c r="BF583" s="56"/>
      <c r="BG583" s="56"/>
      <c r="BH583" s="56"/>
      <c r="BI583" s="56"/>
      <c r="BJ583" s="56"/>
      <c r="BK583" s="56"/>
      <c r="BL583" s="56"/>
      <c r="BM583" s="56"/>
      <c r="BN583" s="56"/>
      <c r="BO583" s="56"/>
      <c r="BP583" s="56"/>
      <c r="BQ583" s="56"/>
      <c r="BR583" s="56"/>
      <c r="BS583" s="56"/>
      <c r="BT583" s="56"/>
      <c r="BU583" s="56"/>
      <c r="BV583" s="56"/>
      <c r="BW583" s="56"/>
      <c r="BX583" s="56"/>
      <c r="BY583" s="56"/>
      <c r="BZ583" s="56"/>
      <c r="CA583" s="56"/>
      <c r="CB583" s="56"/>
      <c r="CC583" s="56"/>
      <c r="CD583" s="56"/>
      <c r="CE583" s="56"/>
      <c r="CF583" s="56"/>
      <c r="CG583" s="56"/>
      <c r="CH583" s="56"/>
      <c r="CI583" s="56"/>
    </row>
    <row r="584" customFormat="false" ht="12.75" hidden="false" customHeight="false" outlineLevel="0" collapsed="false">
      <c r="C584" s="56"/>
      <c r="D584" s="56"/>
      <c r="E584" s="56"/>
      <c r="F584" s="56"/>
      <c r="G584" s="57"/>
      <c r="H584" s="56"/>
      <c r="I584" s="56"/>
      <c r="J584" s="56"/>
      <c r="K584" s="56"/>
      <c r="L584" s="67"/>
      <c r="M584" s="56"/>
      <c r="N584" s="56"/>
      <c r="O584" s="56"/>
      <c r="P584" s="56"/>
      <c r="Q584" s="67"/>
      <c r="R584" s="56"/>
      <c r="S584" s="56"/>
      <c r="T584" s="56"/>
      <c r="U584" s="56"/>
      <c r="V584" s="67"/>
      <c r="W584" s="56"/>
      <c r="X584" s="56"/>
      <c r="Y584" s="56"/>
      <c r="Z584" s="56"/>
      <c r="AA584" s="56"/>
      <c r="AB584" s="67"/>
      <c r="AC584" s="56"/>
      <c r="AD584" s="56"/>
      <c r="AE584" s="56"/>
      <c r="AF584" s="56"/>
      <c r="AG584" s="67"/>
      <c r="AH584" s="56"/>
      <c r="AI584" s="56"/>
      <c r="AJ584" s="56"/>
      <c r="AK584" s="56"/>
      <c r="AL584" s="56"/>
      <c r="AM584" s="56"/>
      <c r="AN584" s="56"/>
      <c r="AO584" s="56"/>
      <c r="AP584" s="56"/>
      <c r="AQ584" s="56"/>
      <c r="AR584" s="56"/>
      <c r="AS584" s="56"/>
      <c r="AT584" s="56"/>
      <c r="AU584" s="56"/>
      <c r="AV584" s="56"/>
      <c r="AW584" s="56"/>
      <c r="AX584" s="56"/>
      <c r="AY584" s="56"/>
      <c r="AZ584" s="56"/>
      <c r="BA584" s="56"/>
      <c r="BB584" s="56"/>
      <c r="BC584" s="56"/>
      <c r="BD584" s="56"/>
      <c r="BE584" s="56"/>
      <c r="BF584" s="56"/>
      <c r="BG584" s="56"/>
      <c r="BH584" s="56"/>
      <c r="BI584" s="56"/>
      <c r="BJ584" s="56"/>
      <c r="BK584" s="56"/>
      <c r="BL584" s="56"/>
      <c r="BM584" s="56"/>
      <c r="BN584" s="56"/>
      <c r="BO584" s="56"/>
      <c r="BP584" s="56"/>
      <c r="BQ584" s="56"/>
      <c r="BR584" s="56"/>
      <c r="BS584" s="56"/>
      <c r="BT584" s="56"/>
      <c r="BU584" s="56"/>
      <c r="BV584" s="56"/>
      <c r="BW584" s="56"/>
      <c r="BX584" s="56"/>
      <c r="BY584" s="56"/>
      <c r="BZ584" s="56"/>
      <c r="CA584" s="56"/>
      <c r="CB584" s="56"/>
      <c r="CC584" s="56"/>
      <c r="CD584" s="56"/>
      <c r="CE584" s="56"/>
      <c r="CF584" s="56"/>
      <c r="CG584" s="56"/>
      <c r="CH584" s="56"/>
      <c r="CI584" s="56"/>
    </row>
    <row r="585" customFormat="false" ht="12.75" hidden="false" customHeight="false" outlineLevel="0" collapsed="false">
      <c r="C585" s="56"/>
      <c r="D585" s="56"/>
      <c r="E585" s="56"/>
      <c r="F585" s="56"/>
      <c r="G585" s="57"/>
      <c r="H585" s="56"/>
      <c r="I585" s="56"/>
      <c r="J585" s="56"/>
      <c r="K585" s="56"/>
      <c r="L585" s="67"/>
      <c r="M585" s="56"/>
      <c r="N585" s="56"/>
      <c r="O585" s="56"/>
      <c r="P585" s="56"/>
      <c r="Q585" s="67"/>
      <c r="R585" s="56"/>
      <c r="S585" s="56"/>
      <c r="T585" s="56"/>
      <c r="U585" s="56"/>
      <c r="V585" s="67"/>
      <c r="W585" s="56"/>
      <c r="X585" s="56"/>
      <c r="Y585" s="56"/>
      <c r="Z585" s="56"/>
      <c r="AA585" s="56"/>
      <c r="AB585" s="67"/>
      <c r="AC585" s="56"/>
      <c r="AD585" s="56"/>
      <c r="AE585" s="56"/>
      <c r="AF585" s="56"/>
      <c r="AG585" s="67"/>
      <c r="AH585" s="56"/>
      <c r="AI585" s="56"/>
      <c r="AJ585" s="56"/>
      <c r="AK585" s="56"/>
      <c r="AL585" s="56"/>
      <c r="AM585" s="56"/>
      <c r="AN585" s="56"/>
      <c r="AO585" s="56"/>
      <c r="AP585" s="56"/>
      <c r="AQ585" s="56"/>
      <c r="AR585" s="56"/>
      <c r="AS585" s="56"/>
      <c r="AT585" s="56"/>
      <c r="AU585" s="56"/>
      <c r="AV585" s="56"/>
      <c r="AW585" s="56"/>
      <c r="AX585" s="56"/>
      <c r="AY585" s="56"/>
      <c r="AZ585" s="56"/>
      <c r="BA585" s="56"/>
      <c r="BB585" s="56"/>
      <c r="BC585" s="56"/>
      <c r="BD585" s="56"/>
      <c r="BE585" s="56"/>
      <c r="BF585" s="56"/>
      <c r="BG585" s="56"/>
      <c r="BH585" s="56"/>
      <c r="BI585" s="56"/>
      <c r="BJ585" s="56"/>
      <c r="BK585" s="56"/>
      <c r="BL585" s="56"/>
      <c r="BM585" s="56"/>
      <c r="BN585" s="56"/>
      <c r="BO585" s="56"/>
      <c r="BP585" s="56"/>
      <c r="BQ585" s="56"/>
      <c r="BR585" s="56"/>
      <c r="BS585" s="56"/>
      <c r="BT585" s="56"/>
      <c r="BU585" s="56"/>
      <c r="BV585" s="56"/>
      <c r="BW585" s="56"/>
      <c r="BX585" s="56"/>
      <c r="BY585" s="56"/>
      <c r="BZ585" s="56"/>
      <c r="CA585" s="56"/>
      <c r="CB585" s="56"/>
      <c r="CC585" s="56"/>
      <c r="CD585" s="56"/>
      <c r="CE585" s="56"/>
      <c r="CF585" s="56"/>
      <c r="CG585" s="56"/>
      <c r="CH585" s="56"/>
      <c r="CI585" s="56"/>
    </row>
    <row r="586" customFormat="false" ht="12.75" hidden="false" customHeight="false" outlineLevel="0" collapsed="false">
      <c r="C586" s="56"/>
      <c r="D586" s="56"/>
      <c r="E586" s="56"/>
      <c r="F586" s="56"/>
      <c r="G586" s="57"/>
      <c r="H586" s="56"/>
      <c r="I586" s="56"/>
      <c r="J586" s="56"/>
      <c r="K586" s="56"/>
      <c r="L586" s="67"/>
      <c r="M586" s="56"/>
      <c r="N586" s="56"/>
      <c r="O586" s="56"/>
      <c r="P586" s="56"/>
      <c r="Q586" s="67"/>
      <c r="R586" s="56"/>
      <c r="S586" s="56"/>
      <c r="T586" s="56"/>
      <c r="U586" s="56"/>
      <c r="V586" s="67"/>
      <c r="W586" s="56"/>
      <c r="X586" s="56"/>
      <c r="Y586" s="56"/>
      <c r="Z586" s="56"/>
      <c r="AA586" s="56"/>
      <c r="AB586" s="67"/>
      <c r="AC586" s="56"/>
      <c r="AD586" s="56"/>
      <c r="AE586" s="56"/>
      <c r="AF586" s="56"/>
      <c r="AG586" s="67"/>
      <c r="AH586" s="56"/>
      <c r="AI586" s="56"/>
      <c r="AJ586" s="56"/>
      <c r="AK586" s="56"/>
      <c r="AL586" s="56"/>
      <c r="AM586" s="56"/>
      <c r="AN586" s="56"/>
      <c r="AO586" s="56"/>
      <c r="AP586" s="56"/>
      <c r="AQ586" s="56"/>
      <c r="AR586" s="56"/>
      <c r="AS586" s="56"/>
      <c r="AT586" s="56"/>
      <c r="AU586" s="56"/>
      <c r="AV586" s="56"/>
      <c r="AW586" s="56"/>
      <c r="AX586" s="56"/>
      <c r="AY586" s="56"/>
      <c r="AZ586" s="56"/>
      <c r="BA586" s="56"/>
      <c r="BB586" s="56"/>
      <c r="BC586" s="56"/>
      <c r="BD586" s="56"/>
      <c r="BE586" s="56"/>
      <c r="BF586" s="56"/>
      <c r="BG586" s="56"/>
      <c r="BH586" s="56"/>
      <c r="BI586" s="56"/>
      <c r="BJ586" s="56"/>
      <c r="BK586" s="56"/>
      <c r="BL586" s="56"/>
      <c r="BM586" s="56"/>
      <c r="BN586" s="56"/>
      <c r="BO586" s="56"/>
      <c r="BP586" s="56"/>
      <c r="BQ586" s="56"/>
      <c r="BR586" s="56"/>
      <c r="BS586" s="56"/>
      <c r="BT586" s="56"/>
      <c r="BU586" s="56"/>
      <c r="BV586" s="56"/>
      <c r="BW586" s="56"/>
      <c r="BX586" s="56"/>
      <c r="BY586" s="56"/>
      <c r="BZ586" s="56"/>
      <c r="CA586" s="56"/>
      <c r="CB586" s="56"/>
      <c r="CC586" s="56"/>
      <c r="CD586" s="56"/>
      <c r="CE586" s="56"/>
      <c r="CF586" s="56"/>
      <c r="CG586" s="56"/>
      <c r="CH586" s="56"/>
      <c r="CI586" s="56"/>
    </row>
    <row r="587" customFormat="false" ht="12.75" hidden="false" customHeight="false" outlineLevel="0" collapsed="false">
      <c r="C587" s="56"/>
      <c r="D587" s="56"/>
      <c r="E587" s="56"/>
      <c r="F587" s="56"/>
      <c r="G587" s="57"/>
      <c r="H587" s="56"/>
      <c r="I587" s="56"/>
      <c r="J587" s="56"/>
      <c r="K587" s="56"/>
      <c r="L587" s="67"/>
      <c r="M587" s="56"/>
      <c r="N587" s="56"/>
      <c r="O587" s="56"/>
      <c r="P587" s="56"/>
      <c r="Q587" s="67"/>
      <c r="R587" s="56"/>
      <c r="S587" s="56"/>
      <c r="T587" s="56"/>
      <c r="U587" s="56"/>
      <c r="V587" s="67"/>
      <c r="W587" s="56"/>
      <c r="X587" s="56"/>
      <c r="Y587" s="56"/>
      <c r="Z587" s="56"/>
      <c r="AA587" s="56"/>
      <c r="AB587" s="67"/>
      <c r="AC587" s="56"/>
      <c r="AD587" s="56"/>
      <c r="AE587" s="56"/>
      <c r="AF587" s="56"/>
      <c r="AG587" s="67"/>
      <c r="AH587" s="56"/>
      <c r="AI587" s="56"/>
      <c r="AJ587" s="56"/>
      <c r="AK587" s="56"/>
      <c r="AL587" s="56"/>
      <c r="AM587" s="56"/>
      <c r="AN587" s="56"/>
      <c r="AO587" s="56"/>
      <c r="AP587" s="56"/>
      <c r="AQ587" s="56"/>
      <c r="AR587" s="56"/>
      <c r="AS587" s="56"/>
      <c r="AT587" s="56"/>
      <c r="AU587" s="56"/>
      <c r="AV587" s="56"/>
      <c r="AW587" s="56"/>
      <c r="AX587" s="56"/>
      <c r="AY587" s="56"/>
      <c r="AZ587" s="56"/>
      <c r="BA587" s="56"/>
      <c r="BB587" s="56"/>
      <c r="BC587" s="56"/>
      <c r="BD587" s="56"/>
      <c r="BE587" s="56"/>
      <c r="BF587" s="56"/>
      <c r="BG587" s="56"/>
      <c r="BH587" s="56"/>
      <c r="BI587" s="56"/>
      <c r="BJ587" s="56"/>
      <c r="BK587" s="56"/>
      <c r="BL587" s="56"/>
      <c r="BM587" s="56"/>
      <c r="BN587" s="56"/>
      <c r="BO587" s="56"/>
      <c r="BP587" s="56"/>
      <c r="BQ587" s="56"/>
      <c r="BR587" s="56"/>
      <c r="BS587" s="56"/>
      <c r="BT587" s="56"/>
      <c r="BU587" s="56"/>
      <c r="BV587" s="56"/>
      <c r="BW587" s="56"/>
      <c r="BX587" s="56"/>
      <c r="BY587" s="56"/>
      <c r="BZ587" s="56"/>
      <c r="CA587" s="56"/>
      <c r="CB587" s="56"/>
      <c r="CC587" s="56"/>
      <c r="CD587" s="56"/>
      <c r="CE587" s="56"/>
      <c r="CF587" s="56"/>
      <c r="CG587" s="56"/>
      <c r="CH587" s="56"/>
      <c r="CI587" s="56"/>
    </row>
    <row r="588" customFormat="false" ht="12.75" hidden="false" customHeight="false" outlineLevel="0" collapsed="false">
      <c r="C588" s="56"/>
      <c r="D588" s="56"/>
      <c r="E588" s="56"/>
      <c r="F588" s="56"/>
      <c r="G588" s="57"/>
      <c r="H588" s="56"/>
      <c r="I588" s="56"/>
      <c r="J588" s="56"/>
      <c r="K588" s="56"/>
      <c r="L588" s="67"/>
      <c r="M588" s="56"/>
      <c r="N588" s="56"/>
      <c r="O588" s="56"/>
      <c r="P588" s="56"/>
      <c r="Q588" s="67"/>
      <c r="R588" s="56"/>
      <c r="S588" s="56"/>
      <c r="T588" s="56"/>
      <c r="U588" s="56"/>
      <c r="V588" s="67"/>
      <c r="W588" s="56"/>
      <c r="X588" s="56"/>
      <c r="Y588" s="56"/>
      <c r="Z588" s="56"/>
      <c r="AA588" s="56"/>
      <c r="AB588" s="67"/>
      <c r="AC588" s="56"/>
      <c r="AD588" s="56"/>
      <c r="AE588" s="56"/>
      <c r="AF588" s="56"/>
      <c r="AG588" s="67"/>
      <c r="AH588" s="56"/>
      <c r="AI588" s="56"/>
      <c r="AJ588" s="56"/>
      <c r="AK588" s="56"/>
      <c r="AL588" s="56"/>
      <c r="AM588" s="56"/>
      <c r="AN588" s="56"/>
      <c r="AO588" s="56"/>
      <c r="AP588" s="56"/>
      <c r="AQ588" s="56"/>
      <c r="AR588" s="56"/>
      <c r="AS588" s="56"/>
      <c r="AT588" s="56"/>
      <c r="AU588" s="56"/>
      <c r="AV588" s="56"/>
      <c r="AW588" s="56"/>
      <c r="AX588" s="56"/>
      <c r="AY588" s="56"/>
      <c r="AZ588" s="56"/>
      <c r="BA588" s="56"/>
      <c r="BB588" s="56"/>
      <c r="BC588" s="56"/>
      <c r="BD588" s="56"/>
      <c r="BE588" s="56"/>
      <c r="BF588" s="56"/>
      <c r="BG588" s="56"/>
      <c r="BH588" s="56"/>
      <c r="BI588" s="56"/>
      <c r="BJ588" s="56"/>
      <c r="BK588" s="56"/>
      <c r="BL588" s="56"/>
      <c r="BM588" s="56"/>
      <c r="BN588" s="56"/>
      <c r="BO588" s="56"/>
      <c r="BP588" s="56"/>
      <c r="BQ588" s="56"/>
      <c r="BR588" s="56"/>
      <c r="BS588" s="56"/>
      <c r="BT588" s="56"/>
      <c r="BU588" s="56"/>
      <c r="BV588" s="56"/>
      <c r="BW588" s="56"/>
      <c r="BX588" s="56"/>
      <c r="BY588" s="56"/>
      <c r="BZ588" s="56"/>
      <c r="CA588" s="56"/>
      <c r="CB588" s="56"/>
      <c r="CC588" s="56"/>
      <c r="CD588" s="56"/>
      <c r="CE588" s="56"/>
      <c r="CF588" s="56"/>
      <c r="CG588" s="56"/>
      <c r="CH588" s="56"/>
      <c r="CI588" s="56"/>
    </row>
    <row r="589" customFormat="false" ht="12.75" hidden="false" customHeight="false" outlineLevel="0" collapsed="false">
      <c r="C589" s="56"/>
      <c r="D589" s="56"/>
      <c r="E589" s="56"/>
      <c r="F589" s="56"/>
      <c r="G589" s="57"/>
      <c r="H589" s="56"/>
      <c r="I589" s="56"/>
      <c r="J589" s="56"/>
      <c r="K589" s="56"/>
      <c r="L589" s="67"/>
      <c r="M589" s="56"/>
      <c r="N589" s="56"/>
      <c r="O589" s="56"/>
      <c r="P589" s="56"/>
      <c r="Q589" s="67"/>
      <c r="R589" s="56"/>
      <c r="S589" s="56"/>
      <c r="T589" s="56"/>
      <c r="U589" s="56"/>
      <c r="V589" s="67"/>
      <c r="W589" s="56"/>
      <c r="X589" s="56"/>
      <c r="Y589" s="56"/>
      <c r="Z589" s="56"/>
      <c r="AA589" s="56"/>
      <c r="AB589" s="67"/>
      <c r="AC589" s="56"/>
      <c r="AD589" s="56"/>
      <c r="AE589" s="56"/>
      <c r="AF589" s="56"/>
      <c r="AG589" s="67"/>
      <c r="AH589" s="56"/>
      <c r="AI589" s="56"/>
      <c r="AJ589" s="56"/>
      <c r="AK589" s="56"/>
      <c r="AL589" s="56"/>
      <c r="AM589" s="56"/>
      <c r="AN589" s="56"/>
      <c r="AO589" s="56"/>
      <c r="AP589" s="56"/>
      <c r="AQ589" s="56"/>
      <c r="AR589" s="56"/>
      <c r="AS589" s="56"/>
      <c r="AT589" s="56"/>
      <c r="AU589" s="56"/>
      <c r="AV589" s="56"/>
      <c r="AW589" s="56"/>
      <c r="AX589" s="56"/>
      <c r="AY589" s="56"/>
      <c r="AZ589" s="56"/>
      <c r="BA589" s="56"/>
      <c r="BB589" s="56"/>
      <c r="BC589" s="56"/>
      <c r="BD589" s="56"/>
      <c r="BE589" s="56"/>
      <c r="BF589" s="56"/>
      <c r="BG589" s="56"/>
      <c r="BH589" s="56"/>
      <c r="BI589" s="56"/>
      <c r="BJ589" s="56"/>
      <c r="BK589" s="56"/>
      <c r="BL589" s="56"/>
      <c r="BM589" s="56"/>
      <c r="BN589" s="56"/>
      <c r="BO589" s="56"/>
      <c r="BP589" s="56"/>
      <c r="BQ589" s="56"/>
      <c r="BR589" s="56"/>
      <c r="BS589" s="56"/>
      <c r="BT589" s="56"/>
      <c r="BU589" s="56"/>
      <c r="BV589" s="56"/>
      <c r="BW589" s="56"/>
      <c r="BX589" s="56"/>
      <c r="BY589" s="56"/>
      <c r="BZ589" s="56"/>
      <c r="CA589" s="56"/>
      <c r="CB589" s="56"/>
      <c r="CC589" s="56"/>
      <c r="CD589" s="56"/>
      <c r="CE589" s="56"/>
      <c r="CF589" s="56"/>
      <c r="CG589" s="56"/>
      <c r="CH589" s="56"/>
      <c r="CI589" s="56"/>
    </row>
    <row r="590" customFormat="false" ht="12.75" hidden="false" customHeight="false" outlineLevel="0" collapsed="false">
      <c r="C590" s="56"/>
      <c r="D590" s="56"/>
      <c r="E590" s="56"/>
      <c r="F590" s="56"/>
      <c r="G590" s="57"/>
      <c r="H590" s="56"/>
      <c r="I590" s="56"/>
      <c r="J590" s="56"/>
      <c r="K590" s="56"/>
      <c r="L590" s="67"/>
      <c r="M590" s="56"/>
      <c r="N590" s="56"/>
      <c r="O590" s="56"/>
      <c r="P590" s="56"/>
      <c r="Q590" s="67"/>
      <c r="R590" s="56"/>
      <c r="S590" s="56"/>
      <c r="T590" s="56"/>
      <c r="U590" s="56"/>
      <c r="V590" s="67"/>
      <c r="W590" s="56"/>
      <c r="X590" s="56"/>
      <c r="Y590" s="56"/>
      <c r="Z590" s="56"/>
      <c r="AA590" s="56"/>
      <c r="AB590" s="67"/>
      <c r="AC590" s="56"/>
      <c r="AD590" s="56"/>
      <c r="AE590" s="56"/>
      <c r="AF590" s="56"/>
      <c r="AG590" s="67"/>
      <c r="AH590" s="56"/>
      <c r="AI590" s="56"/>
      <c r="AJ590" s="56"/>
      <c r="AK590" s="56"/>
      <c r="AL590" s="56"/>
      <c r="AM590" s="56"/>
      <c r="AN590" s="56"/>
      <c r="AO590" s="56"/>
      <c r="AP590" s="56"/>
      <c r="AQ590" s="56"/>
      <c r="AR590" s="56"/>
      <c r="AS590" s="56"/>
      <c r="AT590" s="56"/>
      <c r="AU590" s="56"/>
      <c r="AV590" s="56"/>
      <c r="AW590" s="56"/>
      <c r="AX590" s="56"/>
      <c r="AY590" s="56"/>
      <c r="AZ590" s="56"/>
      <c r="BA590" s="56"/>
      <c r="BB590" s="56"/>
      <c r="BC590" s="56"/>
      <c r="BD590" s="56"/>
      <c r="BE590" s="56"/>
      <c r="BF590" s="56"/>
      <c r="BG590" s="56"/>
      <c r="BH590" s="56"/>
      <c r="BI590" s="56"/>
      <c r="BJ590" s="56"/>
      <c r="BK590" s="56"/>
      <c r="BL590" s="56"/>
      <c r="BM590" s="56"/>
      <c r="BN590" s="56"/>
      <c r="BO590" s="56"/>
      <c r="BP590" s="56"/>
      <c r="BQ590" s="56"/>
      <c r="BR590" s="56"/>
      <c r="BS590" s="56"/>
      <c r="BT590" s="56"/>
      <c r="BU590" s="56"/>
      <c r="BV590" s="56"/>
      <c r="BW590" s="56"/>
      <c r="BX590" s="56"/>
      <c r="BY590" s="56"/>
      <c r="BZ590" s="56"/>
      <c r="CA590" s="56"/>
      <c r="CB590" s="56"/>
      <c r="CC590" s="56"/>
      <c r="CD590" s="56"/>
      <c r="CE590" s="56"/>
      <c r="CF590" s="56"/>
      <c r="CG590" s="56"/>
      <c r="CH590" s="56"/>
      <c r="CI590" s="56"/>
    </row>
    <row r="591" customFormat="false" ht="12.75" hidden="false" customHeight="false" outlineLevel="0" collapsed="false">
      <c r="C591" s="56"/>
      <c r="D591" s="56"/>
      <c r="E591" s="56"/>
      <c r="F591" s="56"/>
      <c r="G591" s="57"/>
      <c r="H591" s="56"/>
      <c r="I591" s="56"/>
      <c r="J591" s="56"/>
      <c r="K591" s="56"/>
      <c r="L591" s="67"/>
      <c r="M591" s="56"/>
      <c r="N591" s="56"/>
      <c r="O591" s="56"/>
      <c r="P591" s="56"/>
      <c r="Q591" s="67"/>
      <c r="R591" s="56"/>
      <c r="S591" s="56"/>
      <c r="T591" s="56"/>
      <c r="U591" s="56"/>
      <c r="V591" s="67"/>
      <c r="W591" s="56"/>
      <c r="X591" s="56"/>
      <c r="Y591" s="56"/>
      <c r="Z591" s="56"/>
      <c r="AA591" s="56"/>
      <c r="AB591" s="67"/>
      <c r="AC591" s="56"/>
      <c r="AD591" s="56"/>
      <c r="AE591" s="56"/>
      <c r="AF591" s="56"/>
      <c r="AG591" s="67"/>
      <c r="AH591" s="56"/>
      <c r="AI591" s="56"/>
      <c r="AJ591" s="56"/>
      <c r="AK591" s="56"/>
      <c r="AL591" s="56"/>
      <c r="AM591" s="56"/>
      <c r="AN591" s="56"/>
      <c r="AO591" s="56"/>
      <c r="AP591" s="56"/>
      <c r="AQ591" s="56"/>
      <c r="AR591" s="56"/>
      <c r="AS591" s="56"/>
      <c r="AT591" s="56"/>
      <c r="AU591" s="56"/>
      <c r="AV591" s="56"/>
      <c r="AW591" s="56"/>
      <c r="AX591" s="56"/>
      <c r="AY591" s="56"/>
      <c r="AZ591" s="56"/>
      <c r="BA591" s="56"/>
      <c r="BB591" s="56"/>
      <c r="BC591" s="56"/>
      <c r="BD591" s="56"/>
      <c r="BE591" s="56"/>
      <c r="BF591" s="56"/>
      <c r="BG591" s="56"/>
      <c r="BH591" s="56"/>
      <c r="BI591" s="56"/>
      <c r="BJ591" s="56"/>
      <c r="BK591" s="56"/>
      <c r="BL591" s="56"/>
      <c r="BM591" s="56"/>
      <c r="BN591" s="56"/>
      <c r="BO591" s="56"/>
      <c r="BP591" s="56"/>
      <c r="BQ591" s="56"/>
      <c r="BR591" s="56"/>
      <c r="BS591" s="56"/>
      <c r="BT591" s="56"/>
      <c r="BU591" s="56"/>
      <c r="BV591" s="56"/>
      <c r="BW591" s="56"/>
      <c r="BX591" s="56"/>
      <c r="BY591" s="56"/>
      <c r="BZ591" s="56"/>
      <c r="CA591" s="56"/>
      <c r="CB591" s="56"/>
      <c r="CC591" s="56"/>
      <c r="CD591" s="56"/>
      <c r="CE591" s="56"/>
      <c r="CF591" s="56"/>
      <c r="CG591" s="56"/>
      <c r="CH591" s="56"/>
      <c r="CI591" s="56"/>
    </row>
    <row r="592" customFormat="false" ht="12.75" hidden="false" customHeight="false" outlineLevel="0" collapsed="false">
      <c r="C592" s="56"/>
      <c r="D592" s="56"/>
      <c r="E592" s="56"/>
      <c r="F592" s="56"/>
      <c r="G592" s="57"/>
      <c r="H592" s="56"/>
      <c r="I592" s="56"/>
      <c r="J592" s="56"/>
      <c r="K592" s="56"/>
      <c r="L592" s="67"/>
      <c r="M592" s="56"/>
      <c r="N592" s="56"/>
      <c r="O592" s="56"/>
      <c r="P592" s="56"/>
      <c r="Q592" s="67"/>
      <c r="R592" s="56"/>
      <c r="S592" s="56"/>
      <c r="T592" s="56"/>
      <c r="U592" s="56"/>
      <c r="V592" s="67"/>
      <c r="W592" s="56"/>
      <c r="X592" s="56"/>
      <c r="Y592" s="56"/>
      <c r="Z592" s="56"/>
      <c r="AA592" s="56"/>
      <c r="AB592" s="67"/>
      <c r="AC592" s="56"/>
      <c r="AD592" s="56"/>
      <c r="AE592" s="56"/>
      <c r="AF592" s="56"/>
      <c r="AG592" s="67"/>
      <c r="AH592" s="56"/>
      <c r="AI592" s="56"/>
      <c r="AJ592" s="56"/>
      <c r="AK592" s="56"/>
      <c r="AL592" s="56"/>
      <c r="AM592" s="56"/>
      <c r="AN592" s="56"/>
      <c r="AO592" s="56"/>
      <c r="AP592" s="56"/>
      <c r="AQ592" s="56"/>
      <c r="AR592" s="56"/>
      <c r="AS592" s="56"/>
      <c r="AT592" s="56"/>
      <c r="AU592" s="56"/>
      <c r="AV592" s="56"/>
      <c r="AW592" s="56"/>
      <c r="AX592" s="56"/>
      <c r="AY592" s="56"/>
      <c r="AZ592" s="56"/>
      <c r="BA592" s="56"/>
      <c r="BB592" s="56"/>
      <c r="BC592" s="56"/>
      <c r="BD592" s="56"/>
      <c r="BE592" s="56"/>
      <c r="BF592" s="56"/>
      <c r="BG592" s="56"/>
      <c r="BH592" s="56"/>
      <c r="BI592" s="56"/>
      <c r="BJ592" s="56"/>
      <c r="BK592" s="56"/>
      <c r="BL592" s="56"/>
      <c r="BM592" s="56"/>
      <c r="BN592" s="56"/>
      <c r="BO592" s="56"/>
      <c r="BP592" s="56"/>
      <c r="BQ592" s="56"/>
      <c r="BR592" s="56"/>
      <c r="BS592" s="56"/>
      <c r="BT592" s="56"/>
      <c r="BU592" s="56"/>
      <c r="BV592" s="56"/>
      <c r="BW592" s="56"/>
      <c r="BX592" s="56"/>
      <c r="BY592" s="56"/>
      <c r="BZ592" s="56"/>
      <c r="CA592" s="56"/>
      <c r="CB592" s="56"/>
      <c r="CC592" s="56"/>
      <c r="CD592" s="56"/>
      <c r="CE592" s="56"/>
      <c r="CF592" s="56"/>
      <c r="CG592" s="56"/>
      <c r="CH592" s="56"/>
      <c r="CI592" s="56"/>
    </row>
    <row r="593" customFormat="false" ht="12.75" hidden="false" customHeight="false" outlineLevel="0" collapsed="false">
      <c r="C593" s="56"/>
      <c r="D593" s="56"/>
      <c r="E593" s="56"/>
      <c r="F593" s="56"/>
      <c r="G593" s="57"/>
      <c r="H593" s="56"/>
      <c r="I593" s="56"/>
      <c r="J593" s="56"/>
      <c r="K593" s="56"/>
      <c r="L593" s="67"/>
      <c r="M593" s="56"/>
      <c r="N593" s="56"/>
      <c r="O593" s="56"/>
      <c r="P593" s="56"/>
      <c r="Q593" s="67"/>
      <c r="R593" s="56"/>
      <c r="S593" s="56"/>
      <c r="T593" s="56"/>
      <c r="U593" s="56"/>
      <c r="V593" s="67"/>
      <c r="W593" s="56"/>
      <c r="X593" s="56"/>
      <c r="Y593" s="56"/>
      <c r="Z593" s="56"/>
      <c r="AA593" s="56"/>
      <c r="AB593" s="67"/>
      <c r="AC593" s="56"/>
      <c r="AD593" s="56"/>
      <c r="AE593" s="56"/>
      <c r="AF593" s="56"/>
      <c r="AG593" s="67"/>
      <c r="AH593" s="56"/>
      <c r="AI593" s="56"/>
      <c r="AJ593" s="56"/>
      <c r="AK593" s="56"/>
      <c r="AL593" s="56"/>
      <c r="AM593" s="56"/>
      <c r="AN593" s="56"/>
      <c r="AO593" s="56"/>
      <c r="AP593" s="56"/>
      <c r="AQ593" s="56"/>
      <c r="AR593" s="56"/>
      <c r="AS593" s="56"/>
      <c r="AT593" s="56"/>
      <c r="AU593" s="56"/>
      <c r="AV593" s="56"/>
      <c r="AW593" s="56"/>
      <c r="AX593" s="56"/>
      <c r="AY593" s="56"/>
      <c r="AZ593" s="56"/>
      <c r="BA593" s="56"/>
      <c r="BB593" s="56"/>
      <c r="BC593" s="56"/>
      <c r="BD593" s="56"/>
      <c r="BE593" s="56"/>
      <c r="BF593" s="56"/>
      <c r="BG593" s="56"/>
      <c r="BH593" s="56"/>
      <c r="BI593" s="56"/>
      <c r="BJ593" s="56"/>
      <c r="BK593" s="56"/>
      <c r="BL593" s="56"/>
      <c r="BM593" s="56"/>
      <c r="BN593" s="56"/>
      <c r="BO593" s="56"/>
      <c r="BP593" s="56"/>
      <c r="BQ593" s="56"/>
      <c r="BR593" s="56"/>
      <c r="BS593" s="56"/>
      <c r="BT593" s="56"/>
      <c r="BU593" s="56"/>
      <c r="BV593" s="56"/>
      <c r="BW593" s="56"/>
      <c r="BX593" s="56"/>
      <c r="BY593" s="56"/>
      <c r="BZ593" s="56"/>
      <c r="CA593" s="56"/>
      <c r="CB593" s="56"/>
      <c r="CC593" s="56"/>
      <c r="CD593" s="56"/>
      <c r="CE593" s="56"/>
      <c r="CF593" s="56"/>
      <c r="CG593" s="56"/>
      <c r="CH593" s="56"/>
      <c r="CI593" s="56"/>
    </row>
    <row r="594" customFormat="false" ht="12.75" hidden="false" customHeight="false" outlineLevel="0" collapsed="false">
      <c r="C594" s="56"/>
      <c r="D594" s="56"/>
      <c r="E594" s="56"/>
      <c r="F594" s="56"/>
      <c r="G594" s="57"/>
      <c r="H594" s="56"/>
      <c r="I594" s="56"/>
      <c r="J594" s="56"/>
      <c r="K594" s="56"/>
      <c r="L594" s="67"/>
      <c r="M594" s="56"/>
      <c r="N594" s="56"/>
      <c r="O594" s="56"/>
      <c r="P594" s="56"/>
      <c r="Q594" s="67"/>
      <c r="R594" s="56"/>
      <c r="S594" s="56"/>
      <c r="T594" s="56"/>
      <c r="U594" s="56"/>
      <c r="V594" s="67"/>
      <c r="W594" s="56"/>
      <c r="X594" s="56"/>
      <c r="Y594" s="56"/>
      <c r="Z594" s="56"/>
      <c r="AA594" s="56"/>
      <c r="AB594" s="67"/>
      <c r="AC594" s="56"/>
      <c r="AD594" s="56"/>
      <c r="AE594" s="56"/>
      <c r="AF594" s="56"/>
      <c r="AG594" s="67"/>
      <c r="AH594" s="56"/>
      <c r="AI594" s="56"/>
      <c r="AJ594" s="56"/>
      <c r="AK594" s="56"/>
      <c r="AL594" s="56"/>
      <c r="AM594" s="56"/>
      <c r="AN594" s="56"/>
      <c r="AO594" s="56"/>
      <c r="AP594" s="56"/>
      <c r="AQ594" s="56"/>
      <c r="AR594" s="56"/>
      <c r="AS594" s="56"/>
      <c r="AT594" s="56"/>
      <c r="AU594" s="56"/>
      <c r="AV594" s="56"/>
      <c r="AW594" s="56"/>
      <c r="AX594" s="56"/>
      <c r="AY594" s="56"/>
      <c r="AZ594" s="56"/>
      <c r="BA594" s="56"/>
      <c r="BB594" s="56"/>
      <c r="BC594" s="56"/>
      <c r="BD594" s="56"/>
      <c r="BE594" s="56"/>
      <c r="BF594" s="56"/>
      <c r="BG594" s="56"/>
      <c r="BH594" s="56"/>
      <c r="BI594" s="56"/>
      <c r="BJ594" s="56"/>
      <c r="BK594" s="56"/>
      <c r="BL594" s="56"/>
      <c r="BM594" s="56"/>
      <c r="BN594" s="56"/>
      <c r="BO594" s="56"/>
      <c r="BP594" s="56"/>
      <c r="BQ594" s="56"/>
      <c r="BR594" s="56"/>
      <c r="BS594" s="56"/>
      <c r="BT594" s="56"/>
      <c r="BU594" s="56"/>
      <c r="BV594" s="56"/>
      <c r="BW594" s="56"/>
      <c r="BX594" s="56"/>
      <c r="BY594" s="56"/>
      <c r="BZ594" s="56"/>
      <c r="CA594" s="56"/>
      <c r="CB594" s="56"/>
      <c r="CC594" s="56"/>
      <c r="CD594" s="56"/>
      <c r="CE594" s="56"/>
      <c r="CF594" s="56"/>
      <c r="CG594" s="56"/>
      <c r="CH594" s="56"/>
      <c r="CI594" s="56"/>
    </row>
    <row r="595" customFormat="false" ht="12.75" hidden="false" customHeight="false" outlineLevel="0" collapsed="false">
      <c r="C595" s="56"/>
      <c r="D595" s="56"/>
      <c r="E595" s="56"/>
      <c r="F595" s="56"/>
      <c r="G595" s="57"/>
      <c r="H595" s="56"/>
      <c r="I595" s="56"/>
      <c r="J595" s="56"/>
      <c r="K595" s="56"/>
      <c r="L595" s="67"/>
      <c r="M595" s="56"/>
      <c r="N595" s="56"/>
      <c r="O595" s="56"/>
      <c r="P595" s="56"/>
      <c r="Q595" s="67"/>
      <c r="R595" s="56"/>
      <c r="S595" s="56"/>
      <c r="T595" s="56"/>
      <c r="U595" s="56"/>
      <c r="V595" s="67"/>
      <c r="W595" s="56"/>
      <c r="X595" s="56"/>
      <c r="Y595" s="56"/>
      <c r="Z595" s="56"/>
      <c r="AA595" s="56"/>
      <c r="AB595" s="67"/>
      <c r="AC595" s="56"/>
      <c r="AD595" s="56"/>
      <c r="AE595" s="56"/>
      <c r="AF595" s="56"/>
      <c r="AG595" s="67"/>
      <c r="AH595" s="56"/>
      <c r="AI595" s="56"/>
      <c r="AJ595" s="56"/>
      <c r="AK595" s="56"/>
      <c r="AL595" s="56"/>
      <c r="AM595" s="56"/>
      <c r="AN595" s="56"/>
      <c r="AO595" s="56"/>
      <c r="AP595" s="56"/>
      <c r="AQ595" s="56"/>
      <c r="AR595" s="56"/>
      <c r="AS595" s="56"/>
      <c r="AT595" s="56"/>
      <c r="AU595" s="56"/>
      <c r="AV595" s="56"/>
      <c r="AW595" s="56"/>
      <c r="AX595" s="56"/>
      <c r="AY595" s="56"/>
      <c r="AZ595" s="56"/>
      <c r="BA595" s="56"/>
      <c r="BB595" s="56"/>
      <c r="BC595" s="56"/>
      <c r="BD595" s="56"/>
      <c r="BE595" s="56"/>
      <c r="BF595" s="56"/>
      <c r="BG595" s="56"/>
      <c r="BH595" s="56"/>
      <c r="BI595" s="56"/>
      <c r="BJ595" s="56"/>
      <c r="BK595" s="56"/>
      <c r="BL595" s="56"/>
      <c r="BM595" s="56"/>
      <c r="BN595" s="56"/>
      <c r="BO595" s="56"/>
      <c r="BP595" s="56"/>
      <c r="BQ595" s="56"/>
      <c r="BR595" s="56"/>
      <c r="BS595" s="56"/>
      <c r="BT595" s="56"/>
      <c r="BU595" s="56"/>
      <c r="BV595" s="56"/>
      <c r="BW595" s="56"/>
      <c r="BX595" s="56"/>
      <c r="BY595" s="56"/>
      <c r="BZ595" s="56"/>
      <c r="CA595" s="56"/>
      <c r="CB595" s="56"/>
      <c r="CC595" s="56"/>
      <c r="CD595" s="56"/>
      <c r="CE595" s="56"/>
      <c r="CF595" s="56"/>
      <c r="CG595" s="56"/>
      <c r="CH595" s="56"/>
      <c r="CI595" s="56"/>
    </row>
    <row r="596" customFormat="false" ht="12.75" hidden="false" customHeight="false" outlineLevel="0" collapsed="false">
      <c r="C596" s="56"/>
      <c r="D596" s="56"/>
      <c r="E596" s="56"/>
      <c r="F596" s="56"/>
      <c r="G596" s="57"/>
      <c r="H596" s="56"/>
      <c r="I596" s="56"/>
      <c r="J596" s="56"/>
      <c r="K596" s="56"/>
      <c r="L596" s="67"/>
      <c r="M596" s="56"/>
      <c r="N596" s="56"/>
      <c r="O596" s="56"/>
      <c r="P596" s="56"/>
      <c r="Q596" s="67"/>
      <c r="R596" s="56"/>
      <c r="S596" s="56"/>
      <c r="T596" s="56"/>
      <c r="U596" s="56"/>
      <c r="V596" s="67"/>
      <c r="W596" s="56"/>
      <c r="X596" s="56"/>
      <c r="Y596" s="56"/>
      <c r="Z596" s="56"/>
      <c r="AA596" s="56"/>
      <c r="AB596" s="67"/>
      <c r="AC596" s="56"/>
      <c r="AD596" s="56"/>
      <c r="AE596" s="56"/>
      <c r="AF596" s="56"/>
      <c r="AG596" s="67"/>
      <c r="AH596" s="56"/>
      <c r="AI596" s="56"/>
      <c r="AJ596" s="56"/>
      <c r="AK596" s="56"/>
      <c r="AL596" s="56"/>
      <c r="AM596" s="56"/>
      <c r="AN596" s="56"/>
      <c r="AO596" s="56"/>
      <c r="AP596" s="56"/>
      <c r="AQ596" s="56"/>
      <c r="AR596" s="56"/>
      <c r="AS596" s="56"/>
      <c r="AT596" s="56"/>
      <c r="AU596" s="56"/>
      <c r="AV596" s="56"/>
      <c r="AW596" s="56"/>
      <c r="AX596" s="56"/>
      <c r="AY596" s="56"/>
      <c r="AZ596" s="56"/>
      <c r="BA596" s="56"/>
      <c r="BB596" s="56"/>
      <c r="BC596" s="56"/>
      <c r="BD596" s="56"/>
      <c r="BE596" s="56"/>
      <c r="BF596" s="56"/>
      <c r="BG596" s="56"/>
      <c r="BH596" s="56"/>
      <c r="BI596" s="56"/>
      <c r="BJ596" s="56"/>
      <c r="BK596" s="56"/>
      <c r="BL596" s="56"/>
      <c r="BM596" s="56"/>
      <c r="BN596" s="56"/>
      <c r="BO596" s="56"/>
      <c r="BP596" s="56"/>
      <c r="BQ596" s="56"/>
      <c r="BR596" s="56"/>
      <c r="BS596" s="56"/>
      <c r="BT596" s="56"/>
      <c r="BU596" s="56"/>
      <c r="BV596" s="56"/>
      <c r="BW596" s="56"/>
      <c r="BX596" s="56"/>
      <c r="BY596" s="56"/>
      <c r="BZ596" s="56"/>
      <c r="CA596" s="56"/>
      <c r="CB596" s="56"/>
      <c r="CC596" s="56"/>
      <c r="CD596" s="56"/>
      <c r="CE596" s="56"/>
      <c r="CF596" s="56"/>
      <c r="CG596" s="56"/>
      <c r="CH596" s="56"/>
      <c r="CI596" s="56"/>
    </row>
    <row r="597" customFormat="false" ht="12.75" hidden="false" customHeight="false" outlineLevel="0" collapsed="false">
      <c r="C597" s="56"/>
      <c r="D597" s="56"/>
      <c r="E597" s="56"/>
      <c r="F597" s="56"/>
      <c r="G597" s="57"/>
      <c r="H597" s="56"/>
      <c r="I597" s="56"/>
      <c r="J597" s="56"/>
      <c r="K597" s="56"/>
      <c r="L597" s="67"/>
      <c r="M597" s="56"/>
      <c r="N597" s="56"/>
      <c r="O597" s="56"/>
      <c r="P597" s="56"/>
      <c r="Q597" s="67"/>
      <c r="R597" s="56"/>
      <c r="S597" s="56"/>
      <c r="T597" s="56"/>
      <c r="U597" s="56"/>
      <c r="V597" s="67"/>
      <c r="W597" s="56"/>
      <c r="X597" s="56"/>
      <c r="Y597" s="56"/>
      <c r="Z597" s="56"/>
      <c r="AA597" s="56"/>
      <c r="AB597" s="67"/>
      <c r="AC597" s="56"/>
      <c r="AD597" s="56"/>
      <c r="AE597" s="56"/>
      <c r="AF597" s="56"/>
      <c r="AG597" s="67"/>
      <c r="AH597" s="56"/>
      <c r="AI597" s="56"/>
      <c r="AJ597" s="56"/>
      <c r="AK597" s="56"/>
      <c r="AL597" s="56"/>
      <c r="AM597" s="56"/>
      <c r="AN597" s="56"/>
      <c r="AO597" s="56"/>
      <c r="AP597" s="56"/>
      <c r="AQ597" s="56"/>
      <c r="AR597" s="56"/>
      <c r="AS597" s="56"/>
      <c r="AT597" s="56"/>
      <c r="AU597" s="56"/>
      <c r="AV597" s="56"/>
      <c r="AW597" s="56"/>
      <c r="AX597" s="56"/>
      <c r="AY597" s="56"/>
      <c r="AZ597" s="56"/>
      <c r="BA597" s="56"/>
      <c r="BB597" s="56"/>
      <c r="BC597" s="56"/>
      <c r="BD597" s="56"/>
      <c r="BE597" s="56"/>
      <c r="BF597" s="56"/>
      <c r="BG597" s="56"/>
      <c r="BH597" s="56"/>
      <c r="BI597" s="56"/>
      <c r="BJ597" s="56"/>
      <c r="BK597" s="56"/>
      <c r="BL597" s="56"/>
      <c r="BM597" s="56"/>
      <c r="BN597" s="56"/>
      <c r="BO597" s="56"/>
      <c r="BP597" s="56"/>
      <c r="BQ597" s="56"/>
      <c r="BR597" s="56"/>
      <c r="BS597" s="56"/>
      <c r="BT597" s="56"/>
      <c r="BU597" s="56"/>
      <c r="BV597" s="56"/>
      <c r="BW597" s="56"/>
      <c r="BX597" s="56"/>
      <c r="BY597" s="56"/>
      <c r="BZ597" s="56"/>
      <c r="CA597" s="56"/>
      <c r="CB597" s="56"/>
      <c r="CC597" s="56"/>
      <c r="CD597" s="56"/>
      <c r="CE597" s="56"/>
      <c r="CF597" s="56"/>
      <c r="CG597" s="56"/>
      <c r="CH597" s="56"/>
      <c r="CI597" s="56"/>
    </row>
    <row r="598" customFormat="false" ht="12.75" hidden="false" customHeight="false" outlineLevel="0" collapsed="false">
      <c r="C598" s="56"/>
      <c r="D598" s="56"/>
      <c r="E598" s="56"/>
      <c r="F598" s="56"/>
      <c r="G598" s="57"/>
      <c r="H598" s="56"/>
      <c r="I598" s="56"/>
      <c r="J598" s="56"/>
      <c r="K598" s="56"/>
      <c r="L598" s="67"/>
      <c r="M598" s="56"/>
      <c r="N598" s="56"/>
      <c r="O598" s="56"/>
      <c r="P598" s="56"/>
      <c r="Q598" s="67"/>
      <c r="R598" s="56"/>
      <c r="S598" s="56"/>
      <c r="T598" s="56"/>
      <c r="U598" s="56"/>
      <c r="V598" s="67"/>
      <c r="W598" s="56"/>
      <c r="X598" s="56"/>
      <c r="Y598" s="56"/>
      <c r="Z598" s="56"/>
      <c r="AA598" s="56"/>
      <c r="AB598" s="67"/>
      <c r="AC598" s="56"/>
      <c r="AD598" s="56"/>
      <c r="AE598" s="56"/>
      <c r="AF598" s="56"/>
      <c r="AG598" s="67"/>
      <c r="AH598" s="56"/>
      <c r="AI598" s="56"/>
      <c r="AJ598" s="56"/>
      <c r="AK598" s="56"/>
      <c r="AL598" s="56"/>
      <c r="AM598" s="56"/>
      <c r="AN598" s="56"/>
      <c r="AO598" s="56"/>
      <c r="AP598" s="56"/>
      <c r="AQ598" s="56"/>
      <c r="AR598" s="56"/>
      <c r="AS598" s="56"/>
      <c r="AT598" s="56"/>
      <c r="AU598" s="56"/>
      <c r="AV598" s="56"/>
      <c r="AW598" s="56"/>
      <c r="AX598" s="56"/>
      <c r="AY598" s="56"/>
      <c r="AZ598" s="56"/>
      <c r="BA598" s="56"/>
      <c r="BB598" s="56"/>
      <c r="BC598" s="56"/>
      <c r="BD598" s="56"/>
      <c r="BE598" s="56"/>
      <c r="BF598" s="56"/>
      <c r="BG598" s="56"/>
      <c r="BH598" s="56"/>
      <c r="BI598" s="56"/>
      <c r="BJ598" s="56"/>
      <c r="BK598" s="56"/>
      <c r="BL598" s="56"/>
      <c r="BM598" s="56"/>
      <c r="BN598" s="56"/>
      <c r="BO598" s="56"/>
      <c r="BP598" s="56"/>
      <c r="BQ598" s="56"/>
      <c r="BR598" s="56"/>
      <c r="BS598" s="56"/>
      <c r="BT598" s="56"/>
      <c r="BU598" s="56"/>
      <c r="BV598" s="56"/>
      <c r="BW598" s="56"/>
      <c r="BX598" s="56"/>
      <c r="BY598" s="56"/>
      <c r="BZ598" s="56"/>
      <c r="CA598" s="56"/>
      <c r="CB598" s="56"/>
      <c r="CC598" s="56"/>
      <c r="CD598" s="56"/>
      <c r="CE598" s="56"/>
      <c r="CF598" s="56"/>
      <c r="CG598" s="56"/>
      <c r="CH598" s="56"/>
      <c r="CI598" s="56"/>
    </row>
    <row r="599" customFormat="false" ht="12.75" hidden="false" customHeight="false" outlineLevel="0" collapsed="false">
      <c r="C599" s="56"/>
      <c r="D599" s="56"/>
      <c r="E599" s="56"/>
      <c r="F599" s="56"/>
      <c r="G599" s="57"/>
      <c r="H599" s="56"/>
      <c r="I599" s="56"/>
      <c r="J599" s="56"/>
      <c r="K599" s="56"/>
      <c r="L599" s="67"/>
      <c r="M599" s="56"/>
      <c r="N599" s="56"/>
      <c r="O599" s="56"/>
      <c r="P599" s="56"/>
      <c r="Q599" s="67"/>
      <c r="R599" s="56"/>
      <c r="S599" s="56"/>
      <c r="T599" s="56"/>
      <c r="U599" s="56"/>
      <c r="V599" s="67"/>
      <c r="W599" s="56"/>
      <c r="X599" s="56"/>
      <c r="Y599" s="56"/>
      <c r="Z599" s="56"/>
      <c r="AA599" s="56"/>
      <c r="AB599" s="67"/>
      <c r="AC599" s="56"/>
      <c r="AD599" s="56"/>
      <c r="AE599" s="56"/>
      <c r="AF599" s="56"/>
      <c r="AG599" s="67"/>
      <c r="AH599" s="56"/>
      <c r="AI599" s="56"/>
      <c r="AJ599" s="56"/>
      <c r="AK599" s="56"/>
      <c r="AL599" s="56"/>
      <c r="AM599" s="56"/>
      <c r="AN599" s="56"/>
      <c r="AO599" s="56"/>
      <c r="AP599" s="56"/>
      <c r="AQ599" s="56"/>
      <c r="AR599" s="56"/>
      <c r="AS599" s="56"/>
      <c r="AT599" s="56"/>
      <c r="AU599" s="56"/>
      <c r="AV599" s="56"/>
      <c r="AW599" s="56"/>
      <c r="AX599" s="56"/>
      <c r="AY599" s="56"/>
      <c r="AZ599" s="56"/>
      <c r="BA599" s="56"/>
      <c r="BB599" s="56"/>
      <c r="BC599" s="56"/>
      <c r="BD599" s="56"/>
      <c r="BE599" s="56"/>
      <c r="BF599" s="56"/>
      <c r="BG599" s="56"/>
      <c r="BH599" s="56"/>
      <c r="BI599" s="56"/>
      <c r="BJ599" s="56"/>
      <c r="BK599" s="56"/>
      <c r="BL599" s="56"/>
      <c r="BM599" s="56"/>
      <c r="BN599" s="56"/>
      <c r="BO599" s="56"/>
      <c r="BP599" s="56"/>
      <c r="BQ599" s="56"/>
      <c r="BR599" s="56"/>
      <c r="BS599" s="56"/>
      <c r="BT599" s="56"/>
      <c r="BU599" s="56"/>
      <c r="BV599" s="56"/>
      <c r="BW599" s="56"/>
      <c r="BX599" s="56"/>
      <c r="BY599" s="56"/>
      <c r="BZ599" s="56"/>
      <c r="CA599" s="56"/>
      <c r="CB599" s="56"/>
      <c r="CC599" s="56"/>
      <c r="CD599" s="56"/>
      <c r="CE599" s="56"/>
      <c r="CF599" s="56"/>
      <c r="CG599" s="56"/>
      <c r="CH599" s="56"/>
      <c r="CI599" s="56"/>
    </row>
    <row r="600" customFormat="false" ht="12.75" hidden="false" customHeight="false" outlineLevel="0" collapsed="false">
      <c r="C600" s="56"/>
      <c r="D600" s="56"/>
      <c r="E600" s="56"/>
      <c r="F600" s="56"/>
      <c r="G600" s="57"/>
      <c r="H600" s="56"/>
      <c r="I600" s="56"/>
      <c r="J600" s="56"/>
      <c r="K600" s="56"/>
      <c r="L600" s="67"/>
      <c r="M600" s="56"/>
      <c r="N600" s="56"/>
      <c r="O600" s="56"/>
      <c r="P600" s="56"/>
      <c r="Q600" s="67"/>
      <c r="R600" s="56"/>
      <c r="S600" s="56"/>
      <c r="T600" s="56"/>
      <c r="U600" s="56"/>
      <c r="V600" s="67"/>
      <c r="W600" s="56"/>
      <c r="X600" s="56"/>
      <c r="Y600" s="56"/>
      <c r="Z600" s="56"/>
      <c r="AA600" s="56"/>
      <c r="AB600" s="67"/>
      <c r="AC600" s="56"/>
      <c r="AD600" s="56"/>
      <c r="AE600" s="56"/>
      <c r="AF600" s="56"/>
      <c r="AG600" s="67"/>
      <c r="AH600" s="56"/>
      <c r="AI600" s="56"/>
      <c r="AJ600" s="56"/>
      <c r="AK600" s="56"/>
      <c r="AL600" s="56"/>
      <c r="AM600" s="56"/>
      <c r="AN600" s="56"/>
      <c r="AO600" s="56"/>
      <c r="AP600" s="56"/>
      <c r="AQ600" s="56"/>
      <c r="AR600" s="56"/>
      <c r="AS600" s="56"/>
      <c r="AT600" s="56"/>
      <c r="AU600" s="56"/>
      <c r="AV600" s="56"/>
      <c r="AW600" s="56"/>
      <c r="AX600" s="56"/>
      <c r="AY600" s="56"/>
      <c r="AZ600" s="56"/>
      <c r="BA600" s="56"/>
      <c r="BB600" s="56"/>
      <c r="BC600" s="56"/>
      <c r="BD600" s="56"/>
      <c r="BE600" s="56"/>
      <c r="BF600" s="56"/>
      <c r="BG600" s="56"/>
      <c r="BH600" s="56"/>
      <c r="BI600" s="56"/>
      <c r="BJ600" s="56"/>
      <c r="BK600" s="56"/>
      <c r="BL600" s="56"/>
      <c r="BM600" s="56"/>
      <c r="BN600" s="56"/>
      <c r="BO600" s="56"/>
      <c r="BP600" s="56"/>
      <c r="BQ600" s="56"/>
      <c r="BR600" s="56"/>
      <c r="BS600" s="56"/>
      <c r="BT600" s="56"/>
      <c r="BU600" s="56"/>
      <c r="BV600" s="56"/>
      <c r="BW600" s="56"/>
      <c r="BX600" s="56"/>
      <c r="BY600" s="56"/>
      <c r="BZ600" s="56"/>
      <c r="CA600" s="56"/>
      <c r="CB600" s="56"/>
      <c r="CC600" s="56"/>
      <c r="CD600" s="56"/>
      <c r="CE600" s="56"/>
      <c r="CF600" s="56"/>
      <c r="CG600" s="56"/>
      <c r="CH600" s="56"/>
      <c r="CI600" s="56"/>
    </row>
    <row r="601" customFormat="false" ht="12.75" hidden="false" customHeight="false" outlineLevel="0" collapsed="false">
      <c r="C601" s="56"/>
      <c r="D601" s="56"/>
      <c r="E601" s="56"/>
      <c r="F601" s="56"/>
      <c r="G601" s="57"/>
      <c r="H601" s="56"/>
      <c r="I601" s="56"/>
      <c r="J601" s="56"/>
      <c r="K601" s="56"/>
      <c r="L601" s="67"/>
      <c r="M601" s="56"/>
      <c r="N601" s="56"/>
      <c r="O601" s="56"/>
      <c r="P601" s="56"/>
      <c r="Q601" s="67"/>
      <c r="R601" s="56"/>
      <c r="S601" s="56"/>
      <c r="T601" s="56"/>
      <c r="U601" s="56"/>
      <c r="V601" s="67"/>
      <c r="W601" s="56"/>
      <c r="X601" s="56"/>
      <c r="Y601" s="56"/>
      <c r="Z601" s="56"/>
      <c r="AA601" s="56"/>
      <c r="AB601" s="67"/>
      <c r="AC601" s="56"/>
      <c r="AD601" s="56"/>
      <c r="AE601" s="56"/>
      <c r="AF601" s="56"/>
      <c r="AG601" s="67"/>
      <c r="AH601" s="56"/>
      <c r="AI601" s="56"/>
      <c r="AJ601" s="56"/>
      <c r="AK601" s="56"/>
      <c r="AL601" s="56"/>
      <c r="AM601" s="56"/>
      <c r="AN601" s="56"/>
      <c r="AO601" s="56"/>
      <c r="AP601" s="56"/>
      <c r="AQ601" s="56"/>
      <c r="AR601" s="56"/>
      <c r="AS601" s="56"/>
      <c r="AT601" s="56"/>
      <c r="AU601" s="56"/>
      <c r="AV601" s="56"/>
      <c r="AW601" s="56"/>
      <c r="AX601" s="56"/>
      <c r="AY601" s="56"/>
      <c r="AZ601" s="56"/>
      <c r="BA601" s="56"/>
      <c r="BB601" s="56"/>
      <c r="BC601" s="56"/>
      <c r="BD601" s="56"/>
      <c r="BE601" s="56"/>
      <c r="BF601" s="56"/>
      <c r="BG601" s="56"/>
      <c r="BH601" s="56"/>
      <c r="BI601" s="56"/>
      <c r="BJ601" s="56"/>
      <c r="BK601" s="56"/>
      <c r="BL601" s="56"/>
      <c r="BM601" s="56"/>
      <c r="BN601" s="56"/>
      <c r="BO601" s="56"/>
      <c r="BP601" s="56"/>
      <c r="BQ601" s="56"/>
      <c r="BR601" s="56"/>
      <c r="BS601" s="56"/>
      <c r="BT601" s="56"/>
      <c r="BU601" s="56"/>
      <c r="BV601" s="56"/>
      <c r="BW601" s="56"/>
      <c r="BX601" s="56"/>
      <c r="BY601" s="56"/>
      <c r="BZ601" s="56"/>
      <c r="CA601" s="56"/>
      <c r="CB601" s="56"/>
      <c r="CC601" s="56"/>
      <c r="CD601" s="56"/>
      <c r="CE601" s="56"/>
      <c r="CF601" s="56"/>
      <c r="CG601" s="56"/>
      <c r="CH601" s="56"/>
      <c r="CI601" s="56"/>
    </row>
    <row r="602" customFormat="false" ht="12.75" hidden="false" customHeight="false" outlineLevel="0" collapsed="false">
      <c r="C602" s="56"/>
      <c r="D602" s="56"/>
      <c r="E602" s="56"/>
      <c r="F602" s="56"/>
      <c r="G602" s="57"/>
      <c r="H602" s="56"/>
      <c r="I602" s="56"/>
      <c r="J602" s="56"/>
      <c r="K602" s="56"/>
      <c r="L602" s="67"/>
      <c r="M602" s="56"/>
      <c r="N602" s="56"/>
      <c r="O602" s="56"/>
      <c r="P602" s="56"/>
      <c r="Q602" s="67"/>
      <c r="R602" s="56"/>
      <c r="S602" s="56"/>
      <c r="T602" s="56"/>
      <c r="U602" s="56"/>
      <c r="V602" s="67"/>
      <c r="W602" s="56"/>
      <c r="X602" s="56"/>
      <c r="Y602" s="56"/>
      <c r="Z602" s="56"/>
      <c r="AA602" s="56"/>
      <c r="AB602" s="67"/>
      <c r="AC602" s="56"/>
      <c r="AD602" s="56"/>
      <c r="AE602" s="56"/>
      <c r="AF602" s="56"/>
      <c r="AG602" s="67"/>
      <c r="AH602" s="56"/>
      <c r="AI602" s="56"/>
      <c r="AJ602" s="56"/>
      <c r="AK602" s="56"/>
      <c r="AL602" s="56"/>
      <c r="AM602" s="56"/>
      <c r="AN602" s="56"/>
      <c r="AO602" s="56"/>
      <c r="AP602" s="56"/>
      <c r="AQ602" s="56"/>
      <c r="AR602" s="56"/>
      <c r="AS602" s="56"/>
      <c r="AT602" s="56"/>
      <c r="AU602" s="56"/>
      <c r="AV602" s="56"/>
      <c r="AW602" s="56"/>
      <c r="AX602" s="56"/>
      <c r="AY602" s="56"/>
      <c r="AZ602" s="56"/>
      <c r="BA602" s="56"/>
      <c r="BB602" s="56"/>
      <c r="BC602" s="56"/>
      <c r="BD602" s="56"/>
      <c r="BE602" s="56"/>
      <c r="BF602" s="56"/>
      <c r="BG602" s="56"/>
      <c r="BH602" s="56"/>
      <c r="BI602" s="56"/>
      <c r="BJ602" s="56"/>
      <c r="BK602" s="56"/>
      <c r="BL602" s="56"/>
      <c r="BM602" s="56"/>
      <c r="BN602" s="56"/>
      <c r="BO602" s="56"/>
      <c r="BP602" s="56"/>
      <c r="BQ602" s="56"/>
      <c r="BR602" s="56"/>
      <c r="BS602" s="56"/>
      <c r="BT602" s="56"/>
      <c r="BU602" s="56"/>
      <c r="BV602" s="56"/>
      <c r="BW602" s="56"/>
      <c r="BX602" s="56"/>
      <c r="BY602" s="56"/>
      <c r="BZ602" s="56"/>
      <c r="CA602" s="56"/>
      <c r="CB602" s="56"/>
      <c r="CC602" s="56"/>
      <c r="CD602" s="56"/>
      <c r="CE602" s="56"/>
      <c r="CF602" s="56"/>
      <c r="CG602" s="56"/>
      <c r="CH602" s="56"/>
      <c r="CI602" s="56"/>
    </row>
    <row r="603" customFormat="false" ht="12.75" hidden="false" customHeight="false" outlineLevel="0" collapsed="false">
      <c r="C603" s="56"/>
      <c r="D603" s="56"/>
      <c r="E603" s="56"/>
      <c r="F603" s="56"/>
      <c r="G603" s="57"/>
      <c r="H603" s="56"/>
      <c r="I603" s="56"/>
      <c r="J603" s="56"/>
      <c r="K603" s="56"/>
      <c r="L603" s="67"/>
      <c r="M603" s="56"/>
      <c r="N603" s="56"/>
      <c r="O603" s="56"/>
      <c r="P603" s="56"/>
      <c r="Q603" s="67"/>
      <c r="R603" s="56"/>
      <c r="S603" s="56"/>
      <c r="T603" s="56"/>
      <c r="U603" s="56"/>
      <c r="V603" s="67"/>
      <c r="W603" s="56"/>
      <c r="X603" s="56"/>
      <c r="Y603" s="56"/>
      <c r="Z603" s="56"/>
      <c r="AA603" s="56"/>
      <c r="AB603" s="67"/>
      <c r="AC603" s="56"/>
      <c r="AD603" s="56"/>
      <c r="AE603" s="56"/>
      <c r="AF603" s="56"/>
      <c r="AG603" s="67"/>
      <c r="AH603" s="56"/>
      <c r="AI603" s="56"/>
      <c r="AJ603" s="56"/>
      <c r="AK603" s="56"/>
      <c r="AL603" s="56"/>
      <c r="AM603" s="56"/>
      <c r="AN603" s="56"/>
      <c r="AO603" s="56"/>
      <c r="AP603" s="56"/>
      <c r="AQ603" s="56"/>
      <c r="AR603" s="56"/>
      <c r="AS603" s="56"/>
      <c r="AT603" s="56"/>
      <c r="AU603" s="56"/>
      <c r="AV603" s="56"/>
      <c r="AW603" s="56"/>
      <c r="AX603" s="56"/>
      <c r="AY603" s="56"/>
      <c r="AZ603" s="56"/>
      <c r="BA603" s="56"/>
      <c r="BB603" s="56"/>
      <c r="BC603" s="56"/>
      <c r="BD603" s="56"/>
      <c r="BE603" s="56"/>
      <c r="BF603" s="56"/>
      <c r="BG603" s="56"/>
      <c r="BH603" s="56"/>
      <c r="BI603" s="56"/>
      <c r="BJ603" s="56"/>
      <c r="BK603" s="56"/>
      <c r="BL603" s="56"/>
      <c r="BM603" s="56"/>
      <c r="BN603" s="56"/>
      <c r="BO603" s="56"/>
      <c r="BP603" s="56"/>
      <c r="BQ603" s="56"/>
      <c r="BR603" s="56"/>
      <c r="BS603" s="56"/>
      <c r="BT603" s="56"/>
      <c r="BU603" s="56"/>
      <c r="BV603" s="56"/>
      <c r="BW603" s="56"/>
      <c r="BX603" s="56"/>
      <c r="BY603" s="56"/>
      <c r="BZ603" s="56"/>
      <c r="CA603" s="56"/>
      <c r="CB603" s="56"/>
      <c r="CC603" s="56"/>
      <c r="CD603" s="56"/>
      <c r="CE603" s="56"/>
      <c r="CF603" s="56"/>
      <c r="CG603" s="56"/>
      <c r="CH603" s="56"/>
      <c r="CI603" s="56"/>
    </row>
    <row r="604" customFormat="false" ht="12.75" hidden="false" customHeight="false" outlineLevel="0" collapsed="false">
      <c r="C604" s="56"/>
      <c r="D604" s="56"/>
      <c r="E604" s="56"/>
      <c r="F604" s="56"/>
      <c r="G604" s="57"/>
      <c r="H604" s="56"/>
      <c r="I604" s="56"/>
      <c r="J604" s="56"/>
      <c r="K604" s="56"/>
      <c r="L604" s="67"/>
      <c r="M604" s="56"/>
      <c r="N604" s="56"/>
      <c r="O604" s="56"/>
      <c r="P604" s="56"/>
      <c r="Q604" s="67"/>
      <c r="R604" s="56"/>
      <c r="S604" s="56"/>
      <c r="T604" s="56"/>
      <c r="U604" s="56"/>
      <c r="V604" s="67"/>
      <c r="W604" s="56"/>
      <c r="X604" s="56"/>
      <c r="Y604" s="56"/>
      <c r="Z604" s="56"/>
      <c r="AA604" s="56"/>
      <c r="AB604" s="67"/>
      <c r="AC604" s="56"/>
      <c r="AD604" s="56"/>
      <c r="AE604" s="56"/>
      <c r="AF604" s="56"/>
      <c r="AG604" s="67"/>
      <c r="AH604" s="56"/>
      <c r="AI604" s="56"/>
      <c r="AJ604" s="56"/>
      <c r="AK604" s="56"/>
      <c r="AL604" s="56"/>
      <c r="AM604" s="56"/>
      <c r="AN604" s="56"/>
      <c r="AO604" s="56"/>
      <c r="AP604" s="56"/>
      <c r="AQ604" s="56"/>
      <c r="AR604" s="56"/>
      <c r="AS604" s="56"/>
      <c r="AT604" s="56"/>
      <c r="AU604" s="56"/>
      <c r="AV604" s="56"/>
      <c r="AW604" s="56"/>
      <c r="AX604" s="56"/>
      <c r="AY604" s="56"/>
      <c r="AZ604" s="56"/>
      <c r="BA604" s="56"/>
      <c r="BB604" s="56"/>
      <c r="BC604" s="56"/>
      <c r="BD604" s="56"/>
      <c r="BE604" s="56"/>
      <c r="BF604" s="56"/>
      <c r="BG604" s="56"/>
      <c r="BH604" s="56"/>
      <c r="BI604" s="56"/>
      <c r="BJ604" s="56"/>
      <c r="BK604" s="56"/>
      <c r="BL604" s="56"/>
      <c r="BM604" s="56"/>
      <c r="BN604" s="56"/>
      <c r="BO604" s="56"/>
      <c r="BP604" s="56"/>
      <c r="BQ604" s="56"/>
      <c r="BR604" s="56"/>
      <c r="BS604" s="56"/>
      <c r="BT604" s="56"/>
      <c r="BU604" s="56"/>
      <c r="BV604" s="56"/>
      <c r="BW604" s="56"/>
      <c r="BX604" s="56"/>
      <c r="BY604" s="56"/>
      <c r="BZ604" s="56"/>
      <c r="CA604" s="56"/>
      <c r="CB604" s="56"/>
      <c r="CC604" s="56"/>
      <c r="CD604" s="56"/>
      <c r="CE604" s="56"/>
      <c r="CF604" s="56"/>
      <c r="CG604" s="56"/>
      <c r="CH604" s="56"/>
      <c r="CI604" s="56"/>
    </row>
    <row r="605" customFormat="false" ht="12.75" hidden="false" customHeight="false" outlineLevel="0" collapsed="false">
      <c r="C605" s="56"/>
      <c r="D605" s="56"/>
      <c r="E605" s="56"/>
      <c r="F605" s="56"/>
      <c r="G605" s="57"/>
      <c r="H605" s="56"/>
      <c r="I605" s="56"/>
      <c r="J605" s="56"/>
      <c r="K605" s="56"/>
      <c r="L605" s="67"/>
      <c r="M605" s="56"/>
      <c r="N605" s="56"/>
      <c r="O605" s="56"/>
      <c r="P605" s="56"/>
      <c r="Q605" s="67"/>
      <c r="R605" s="56"/>
      <c r="S605" s="56"/>
      <c r="T605" s="56"/>
      <c r="U605" s="56"/>
      <c r="V605" s="67"/>
      <c r="W605" s="56"/>
      <c r="X605" s="56"/>
      <c r="Y605" s="56"/>
      <c r="Z605" s="56"/>
      <c r="AA605" s="56"/>
      <c r="AB605" s="67"/>
      <c r="AC605" s="56"/>
      <c r="AD605" s="56"/>
      <c r="AE605" s="56"/>
      <c r="AF605" s="56"/>
      <c r="AG605" s="67"/>
      <c r="AH605" s="56"/>
      <c r="AI605" s="56"/>
      <c r="AJ605" s="56"/>
      <c r="AK605" s="56"/>
      <c r="AL605" s="56"/>
      <c r="AM605" s="56"/>
      <c r="AN605" s="56"/>
      <c r="AO605" s="56"/>
      <c r="AP605" s="56"/>
      <c r="AQ605" s="56"/>
      <c r="AR605" s="56"/>
      <c r="AS605" s="56"/>
      <c r="AT605" s="56"/>
      <c r="AU605" s="56"/>
      <c r="AV605" s="56"/>
      <c r="AW605" s="56"/>
      <c r="AX605" s="56"/>
      <c r="AY605" s="56"/>
      <c r="AZ605" s="56"/>
      <c r="BA605" s="56"/>
      <c r="BB605" s="56"/>
      <c r="BC605" s="56"/>
      <c r="BD605" s="56"/>
      <c r="BE605" s="56"/>
      <c r="BF605" s="56"/>
      <c r="BG605" s="56"/>
      <c r="BH605" s="56"/>
      <c r="BI605" s="56"/>
      <c r="BJ605" s="56"/>
      <c r="BK605" s="56"/>
      <c r="BL605" s="56"/>
      <c r="BM605" s="56"/>
      <c r="BN605" s="56"/>
      <c r="BO605" s="56"/>
      <c r="BP605" s="56"/>
      <c r="BQ605" s="56"/>
      <c r="BR605" s="56"/>
      <c r="BS605" s="56"/>
      <c r="BT605" s="56"/>
      <c r="BU605" s="56"/>
      <c r="BV605" s="56"/>
      <c r="BW605" s="56"/>
      <c r="BX605" s="56"/>
      <c r="BY605" s="56"/>
      <c r="BZ605" s="56"/>
      <c r="CA605" s="56"/>
      <c r="CB605" s="56"/>
      <c r="CC605" s="56"/>
      <c r="CD605" s="56"/>
      <c r="CE605" s="56"/>
      <c r="CF605" s="56"/>
      <c r="CG605" s="56"/>
      <c r="CH605" s="56"/>
      <c r="CI605" s="56"/>
    </row>
    <row r="606" customFormat="false" ht="12.75" hidden="false" customHeight="false" outlineLevel="0" collapsed="false">
      <c r="C606" s="56"/>
      <c r="D606" s="56"/>
      <c r="E606" s="56"/>
      <c r="F606" s="56"/>
      <c r="G606" s="67"/>
      <c r="H606" s="56"/>
      <c r="I606" s="56"/>
      <c r="J606" s="56"/>
      <c r="K606" s="56"/>
      <c r="L606" s="67"/>
      <c r="M606" s="56"/>
      <c r="N606" s="56"/>
      <c r="O606" s="56"/>
      <c r="P606" s="56"/>
      <c r="Q606" s="67"/>
      <c r="R606" s="56"/>
      <c r="S606" s="56"/>
      <c r="T606" s="56"/>
      <c r="U606" s="56"/>
      <c r="V606" s="67"/>
      <c r="W606" s="56"/>
      <c r="X606" s="56"/>
      <c r="Y606" s="56"/>
      <c r="Z606" s="56"/>
      <c r="AA606" s="56"/>
      <c r="AB606" s="67"/>
      <c r="AC606" s="56"/>
      <c r="AD606" s="56"/>
      <c r="AE606" s="56"/>
      <c r="AF606" s="56"/>
      <c r="AG606" s="67"/>
      <c r="AH606" s="56"/>
      <c r="AI606" s="56"/>
      <c r="AJ606" s="56"/>
      <c r="AK606" s="56"/>
      <c r="AL606" s="56"/>
      <c r="AM606" s="56"/>
      <c r="AN606" s="56"/>
      <c r="AO606" s="56"/>
      <c r="AP606" s="56"/>
      <c r="AQ606" s="56"/>
      <c r="AR606" s="56"/>
      <c r="AS606" s="56"/>
      <c r="AT606" s="56"/>
      <c r="AU606" s="56"/>
      <c r="AV606" s="56"/>
      <c r="AW606" s="56"/>
      <c r="AX606" s="56"/>
      <c r="AY606" s="56"/>
      <c r="AZ606" s="56"/>
      <c r="BA606" s="56"/>
      <c r="BB606" s="56"/>
      <c r="BC606" s="56"/>
      <c r="BD606" s="56"/>
      <c r="BE606" s="56"/>
      <c r="BF606" s="56"/>
      <c r="BG606" s="56"/>
      <c r="BH606" s="56"/>
      <c r="BI606" s="56"/>
      <c r="BJ606" s="56"/>
      <c r="BK606" s="56"/>
      <c r="BL606" s="56"/>
      <c r="BM606" s="56"/>
      <c r="BN606" s="56"/>
      <c r="BO606" s="56"/>
      <c r="BP606" s="56"/>
      <c r="BQ606" s="56"/>
      <c r="BR606" s="56"/>
      <c r="BS606" s="56"/>
      <c r="BT606" s="56"/>
      <c r="BU606" s="56"/>
      <c r="BV606" s="56"/>
      <c r="BW606" s="56"/>
      <c r="BX606" s="56"/>
      <c r="BY606" s="56"/>
      <c r="BZ606" s="56"/>
      <c r="CA606" s="56"/>
      <c r="CB606" s="56"/>
      <c r="CC606" s="56"/>
      <c r="CD606" s="56"/>
      <c r="CE606" s="56"/>
      <c r="CF606" s="56"/>
      <c r="CG606" s="56"/>
      <c r="CH606" s="56"/>
      <c r="CI606" s="56"/>
    </row>
    <row r="607" customFormat="false" ht="12.75" hidden="false" customHeight="false" outlineLevel="0" collapsed="false">
      <c r="C607" s="56"/>
      <c r="D607" s="56"/>
      <c r="E607" s="56"/>
      <c r="F607" s="56"/>
      <c r="G607" s="67"/>
      <c r="H607" s="56"/>
      <c r="I607" s="56"/>
      <c r="J607" s="56"/>
      <c r="K607" s="56"/>
      <c r="L607" s="67"/>
      <c r="M607" s="56"/>
      <c r="N607" s="56"/>
      <c r="O607" s="56"/>
      <c r="P607" s="56"/>
      <c r="Q607" s="67"/>
      <c r="R607" s="56"/>
      <c r="S607" s="56"/>
      <c r="T607" s="56"/>
      <c r="U607" s="56"/>
      <c r="V607" s="67"/>
      <c r="W607" s="56"/>
      <c r="X607" s="56"/>
      <c r="Y607" s="56"/>
      <c r="Z607" s="56"/>
      <c r="AA607" s="56"/>
      <c r="AB607" s="67"/>
      <c r="AC607" s="56"/>
      <c r="AD607" s="56"/>
      <c r="AE607" s="56"/>
      <c r="AF607" s="56"/>
      <c r="AG607" s="67"/>
      <c r="AH607" s="56"/>
      <c r="AI607" s="56"/>
      <c r="AJ607" s="56"/>
      <c r="AK607" s="56"/>
      <c r="AL607" s="56"/>
      <c r="AM607" s="56"/>
      <c r="AN607" s="56"/>
      <c r="AO607" s="56"/>
      <c r="AP607" s="56"/>
      <c r="AQ607" s="56"/>
      <c r="AR607" s="56"/>
      <c r="AS607" s="56"/>
      <c r="AT607" s="56"/>
      <c r="AU607" s="56"/>
      <c r="AV607" s="56"/>
      <c r="AW607" s="56"/>
      <c r="AX607" s="56"/>
      <c r="AY607" s="56"/>
      <c r="AZ607" s="56"/>
      <c r="BA607" s="56"/>
      <c r="BB607" s="56"/>
      <c r="BC607" s="56"/>
      <c r="BD607" s="56"/>
      <c r="BE607" s="56"/>
      <c r="BF607" s="56"/>
      <c r="BG607" s="56"/>
      <c r="BH607" s="56"/>
      <c r="BI607" s="56"/>
      <c r="BJ607" s="56"/>
      <c r="BK607" s="56"/>
      <c r="BL607" s="56"/>
      <c r="BM607" s="56"/>
      <c r="BN607" s="56"/>
      <c r="BO607" s="56"/>
      <c r="BP607" s="56"/>
      <c r="BQ607" s="56"/>
      <c r="BR607" s="56"/>
      <c r="BS607" s="56"/>
      <c r="BT607" s="56"/>
      <c r="BU607" s="56"/>
      <c r="BV607" s="56"/>
      <c r="BW607" s="56"/>
      <c r="BX607" s="56"/>
      <c r="BY607" s="56"/>
      <c r="BZ607" s="56"/>
      <c r="CA607" s="56"/>
      <c r="CB607" s="56"/>
      <c r="CC607" s="56"/>
      <c r="CD607" s="56"/>
      <c r="CE607" s="56"/>
      <c r="CF607" s="56"/>
      <c r="CG607" s="56"/>
      <c r="CH607" s="56"/>
      <c r="CI607" s="56"/>
    </row>
    <row r="608" customFormat="false" ht="12.75" hidden="false" customHeight="false" outlineLevel="0" collapsed="false">
      <c r="C608" s="56"/>
      <c r="D608" s="56"/>
      <c r="E608" s="56"/>
      <c r="F608" s="56"/>
      <c r="G608" s="67"/>
      <c r="H608" s="56"/>
      <c r="I608" s="56"/>
      <c r="J608" s="56"/>
      <c r="K608" s="56"/>
      <c r="L608" s="67"/>
      <c r="M608" s="56"/>
      <c r="N608" s="56"/>
      <c r="O608" s="56"/>
      <c r="P608" s="56"/>
      <c r="Q608" s="67"/>
      <c r="R608" s="56"/>
      <c r="S608" s="56"/>
      <c r="T608" s="56"/>
      <c r="U608" s="56"/>
      <c r="V608" s="67"/>
      <c r="W608" s="56"/>
      <c r="X608" s="56"/>
      <c r="Y608" s="56"/>
      <c r="Z608" s="56"/>
      <c r="AA608" s="56"/>
      <c r="AB608" s="67"/>
      <c r="AC608" s="56"/>
      <c r="AD608" s="56"/>
      <c r="AE608" s="56"/>
      <c r="AF608" s="56"/>
      <c r="AG608" s="67"/>
      <c r="AH608" s="56"/>
      <c r="AI608" s="56"/>
      <c r="AJ608" s="56"/>
      <c r="AK608" s="56"/>
      <c r="AL608" s="56"/>
      <c r="AM608" s="56"/>
      <c r="AN608" s="56"/>
      <c r="AO608" s="56"/>
      <c r="AP608" s="56"/>
      <c r="AQ608" s="56"/>
      <c r="AR608" s="56"/>
      <c r="AS608" s="56"/>
      <c r="AT608" s="56"/>
      <c r="AU608" s="56"/>
      <c r="AV608" s="56"/>
      <c r="AW608" s="56"/>
      <c r="AX608" s="56"/>
      <c r="AY608" s="56"/>
      <c r="AZ608" s="56"/>
      <c r="BA608" s="56"/>
      <c r="BB608" s="56"/>
      <c r="BC608" s="56"/>
      <c r="BD608" s="56"/>
      <c r="BE608" s="56"/>
      <c r="BF608" s="56"/>
      <c r="BG608" s="56"/>
      <c r="BH608" s="56"/>
      <c r="BI608" s="56"/>
      <c r="BJ608" s="56"/>
      <c r="BK608" s="56"/>
      <c r="BL608" s="56"/>
      <c r="BM608" s="56"/>
      <c r="BN608" s="56"/>
      <c r="BO608" s="56"/>
      <c r="BP608" s="56"/>
      <c r="BQ608" s="56"/>
      <c r="BR608" s="56"/>
      <c r="BS608" s="56"/>
      <c r="BT608" s="56"/>
      <c r="BU608" s="56"/>
      <c r="BV608" s="56"/>
      <c r="BW608" s="56"/>
      <c r="BX608" s="56"/>
      <c r="BY608" s="56"/>
      <c r="BZ608" s="56"/>
      <c r="CA608" s="56"/>
      <c r="CB608" s="56"/>
      <c r="CC608" s="56"/>
      <c r="CD608" s="56"/>
      <c r="CE608" s="56"/>
      <c r="CF608" s="56"/>
      <c r="CG608" s="56"/>
      <c r="CH608" s="56"/>
      <c r="CI608" s="56"/>
    </row>
    <row r="609" customFormat="false" ht="12.75" hidden="false" customHeight="false" outlineLevel="0" collapsed="false">
      <c r="C609" s="56"/>
      <c r="D609" s="56"/>
      <c r="E609" s="56"/>
      <c r="F609" s="56"/>
      <c r="G609" s="67"/>
      <c r="H609" s="56"/>
      <c r="I609" s="56"/>
      <c r="J609" s="56"/>
      <c r="K609" s="56"/>
      <c r="L609" s="67"/>
      <c r="M609" s="56"/>
      <c r="N609" s="56"/>
      <c r="O609" s="56"/>
      <c r="P609" s="56"/>
      <c r="Q609" s="67"/>
      <c r="R609" s="56"/>
      <c r="S609" s="56"/>
      <c r="T609" s="56"/>
      <c r="U609" s="56"/>
      <c r="V609" s="67"/>
      <c r="W609" s="56"/>
      <c r="X609" s="56"/>
      <c r="Y609" s="56"/>
      <c r="Z609" s="56"/>
      <c r="AA609" s="56"/>
      <c r="AB609" s="67"/>
      <c r="AC609" s="56"/>
      <c r="AD609" s="56"/>
      <c r="AE609" s="56"/>
      <c r="AF609" s="56"/>
      <c r="AG609" s="67"/>
      <c r="AH609" s="56"/>
      <c r="AI609" s="56"/>
      <c r="AJ609" s="56"/>
      <c r="AK609" s="56"/>
      <c r="AL609" s="56"/>
      <c r="AM609" s="56"/>
      <c r="AN609" s="56"/>
      <c r="AO609" s="56"/>
      <c r="AP609" s="56"/>
      <c r="AQ609" s="56"/>
      <c r="AR609" s="56"/>
      <c r="AS609" s="56"/>
      <c r="AT609" s="56"/>
      <c r="AU609" s="56"/>
      <c r="AV609" s="56"/>
      <c r="AW609" s="56"/>
      <c r="AX609" s="56"/>
      <c r="AY609" s="56"/>
      <c r="AZ609" s="56"/>
      <c r="BA609" s="56"/>
      <c r="BB609" s="56"/>
      <c r="BC609" s="56"/>
      <c r="BD609" s="56"/>
      <c r="BE609" s="56"/>
      <c r="BF609" s="56"/>
      <c r="BG609" s="56"/>
      <c r="BH609" s="56"/>
      <c r="BI609" s="56"/>
      <c r="BJ609" s="56"/>
      <c r="BK609" s="56"/>
      <c r="BL609" s="56"/>
      <c r="BM609" s="56"/>
      <c r="BN609" s="56"/>
      <c r="BO609" s="56"/>
      <c r="BP609" s="56"/>
      <c r="BQ609" s="56"/>
      <c r="BR609" s="56"/>
      <c r="BS609" s="56"/>
      <c r="BT609" s="56"/>
      <c r="BU609" s="56"/>
      <c r="BV609" s="56"/>
      <c r="BW609" s="56"/>
      <c r="BX609" s="56"/>
      <c r="BY609" s="56"/>
      <c r="BZ609" s="56"/>
      <c r="CA609" s="56"/>
      <c r="CB609" s="56"/>
      <c r="CC609" s="56"/>
      <c r="CD609" s="56"/>
      <c r="CE609" s="56"/>
      <c r="CF609" s="56"/>
      <c r="CG609" s="56"/>
      <c r="CH609" s="56"/>
      <c r="CI609" s="56"/>
    </row>
    <row r="610" customFormat="false" ht="12.75" hidden="false" customHeight="false" outlineLevel="0" collapsed="false">
      <c r="C610" s="56"/>
      <c r="D610" s="56"/>
      <c r="E610" s="56"/>
      <c r="F610" s="56"/>
      <c r="G610" s="67"/>
      <c r="H610" s="56"/>
      <c r="I610" s="56"/>
      <c r="J610" s="56"/>
      <c r="K610" s="56"/>
      <c r="L610" s="67"/>
      <c r="M610" s="56"/>
      <c r="N610" s="56"/>
      <c r="O610" s="56"/>
      <c r="P610" s="56"/>
      <c r="Q610" s="67"/>
      <c r="R610" s="56"/>
      <c r="S610" s="56"/>
      <c r="T610" s="56"/>
      <c r="U610" s="56"/>
      <c r="V610" s="67"/>
      <c r="W610" s="56"/>
      <c r="X610" s="56"/>
      <c r="Y610" s="56"/>
      <c r="Z610" s="56"/>
      <c r="AA610" s="56"/>
      <c r="AB610" s="67"/>
      <c r="AC610" s="56"/>
      <c r="AD610" s="56"/>
      <c r="AE610" s="56"/>
      <c r="AF610" s="56"/>
      <c r="AG610" s="67"/>
      <c r="AH610" s="56"/>
      <c r="AI610" s="56"/>
      <c r="AJ610" s="56"/>
      <c r="AK610" s="56"/>
      <c r="AL610" s="56"/>
      <c r="AM610" s="56"/>
      <c r="AN610" s="56"/>
      <c r="AO610" s="56"/>
      <c r="AP610" s="56"/>
      <c r="AQ610" s="56"/>
      <c r="AR610" s="56"/>
      <c r="AS610" s="56"/>
      <c r="AT610" s="56"/>
      <c r="AU610" s="56"/>
      <c r="AV610" s="56"/>
      <c r="AW610" s="56"/>
      <c r="AX610" s="56"/>
      <c r="AY610" s="56"/>
      <c r="AZ610" s="56"/>
      <c r="BA610" s="56"/>
      <c r="BB610" s="56"/>
      <c r="BC610" s="56"/>
      <c r="BD610" s="56"/>
      <c r="BE610" s="56"/>
      <c r="BF610" s="56"/>
      <c r="BG610" s="56"/>
      <c r="BH610" s="56"/>
      <c r="BI610" s="56"/>
      <c r="BJ610" s="56"/>
      <c r="BK610" s="56"/>
      <c r="BL610" s="56"/>
      <c r="BM610" s="56"/>
      <c r="BN610" s="56"/>
      <c r="BO610" s="56"/>
      <c r="BP610" s="56"/>
      <c r="BQ610" s="56"/>
      <c r="BR610" s="56"/>
      <c r="BS610" s="56"/>
      <c r="BT610" s="56"/>
      <c r="BU610" s="56"/>
      <c r="BV610" s="56"/>
      <c r="BW610" s="56"/>
      <c r="BX610" s="56"/>
      <c r="BY610" s="56"/>
      <c r="BZ610" s="56"/>
      <c r="CA610" s="56"/>
      <c r="CB610" s="56"/>
      <c r="CC610" s="56"/>
      <c r="CD610" s="56"/>
      <c r="CE610" s="56"/>
      <c r="CF610" s="56"/>
      <c r="CG610" s="56"/>
      <c r="CH610" s="56"/>
      <c r="CI610" s="56"/>
    </row>
    <row r="611" customFormat="false" ht="12.75" hidden="false" customHeight="false" outlineLevel="0" collapsed="false">
      <c r="C611" s="56"/>
      <c r="D611" s="56"/>
      <c r="E611" s="56"/>
      <c r="F611" s="56"/>
      <c r="G611" s="67"/>
      <c r="H611" s="56"/>
      <c r="I611" s="56"/>
      <c r="J611" s="56"/>
      <c r="K611" s="56"/>
      <c r="L611" s="67"/>
      <c r="M611" s="56"/>
      <c r="N611" s="56"/>
      <c r="O611" s="56"/>
      <c r="P611" s="56"/>
      <c r="Q611" s="67"/>
      <c r="R611" s="56"/>
      <c r="S611" s="56"/>
      <c r="T611" s="56"/>
      <c r="U611" s="56"/>
      <c r="V611" s="67"/>
      <c r="W611" s="56"/>
      <c r="X611" s="56"/>
      <c r="Y611" s="56"/>
      <c r="Z611" s="56"/>
      <c r="AA611" s="56"/>
      <c r="AB611" s="67"/>
      <c r="AC611" s="56"/>
      <c r="AD611" s="56"/>
      <c r="AE611" s="56"/>
      <c r="AF611" s="56"/>
      <c r="AG611" s="67"/>
      <c r="AH611" s="56"/>
      <c r="AI611" s="56"/>
      <c r="AJ611" s="56"/>
      <c r="AK611" s="56"/>
      <c r="AL611" s="56"/>
      <c r="AM611" s="56"/>
      <c r="AN611" s="56"/>
      <c r="AO611" s="56"/>
      <c r="AP611" s="56"/>
      <c r="AQ611" s="56"/>
      <c r="AR611" s="56"/>
      <c r="AS611" s="56"/>
      <c r="AT611" s="56"/>
      <c r="AU611" s="56"/>
      <c r="AV611" s="56"/>
      <c r="AW611" s="56"/>
      <c r="AX611" s="56"/>
      <c r="AY611" s="56"/>
      <c r="AZ611" s="56"/>
      <c r="BA611" s="56"/>
      <c r="BB611" s="56"/>
      <c r="BC611" s="56"/>
      <c r="BD611" s="56"/>
      <c r="BE611" s="56"/>
      <c r="BF611" s="56"/>
      <c r="BG611" s="56"/>
      <c r="BH611" s="56"/>
      <c r="BI611" s="56"/>
      <c r="BJ611" s="56"/>
      <c r="BK611" s="56"/>
      <c r="BL611" s="56"/>
      <c r="BM611" s="56"/>
      <c r="BN611" s="56"/>
      <c r="BO611" s="56"/>
      <c r="BP611" s="56"/>
      <c r="BQ611" s="56"/>
      <c r="BR611" s="56"/>
      <c r="BS611" s="56"/>
      <c r="BT611" s="56"/>
      <c r="BU611" s="56"/>
      <c r="BV611" s="56"/>
      <c r="BW611" s="56"/>
      <c r="BX611" s="56"/>
      <c r="BY611" s="56"/>
      <c r="BZ611" s="56"/>
      <c r="CA611" s="56"/>
      <c r="CB611" s="56"/>
      <c r="CC611" s="56"/>
      <c r="CD611" s="56"/>
      <c r="CE611" s="56"/>
      <c r="CF611" s="56"/>
      <c r="CG611" s="56"/>
      <c r="CH611" s="56"/>
      <c r="CI611" s="56"/>
    </row>
    <row r="612" customFormat="false" ht="12.75" hidden="false" customHeight="false" outlineLevel="0" collapsed="false">
      <c r="C612" s="56"/>
      <c r="D612" s="56"/>
      <c r="E612" s="56"/>
      <c r="F612" s="56"/>
      <c r="G612" s="67"/>
      <c r="H612" s="56"/>
      <c r="I612" s="56"/>
      <c r="J612" s="56"/>
      <c r="K612" s="56"/>
      <c r="L612" s="67"/>
      <c r="M612" s="56"/>
      <c r="N612" s="56"/>
      <c r="O612" s="56"/>
      <c r="P612" s="56"/>
      <c r="Q612" s="67"/>
      <c r="R612" s="56"/>
      <c r="S612" s="56"/>
      <c r="T612" s="56"/>
      <c r="U612" s="56"/>
      <c r="V612" s="67"/>
      <c r="W612" s="56"/>
      <c r="X612" s="56"/>
      <c r="Y612" s="56"/>
      <c r="Z612" s="56"/>
      <c r="AA612" s="56"/>
      <c r="AB612" s="67"/>
      <c r="AC612" s="56"/>
      <c r="AD612" s="56"/>
      <c r="AE612" s="56"/>
      <c r="AF612" s="56"/>
      <c r="AG612" s="67"/>
      <c r="AH612" s="56"/>
      <c r="AI612" s="56"/>
      <c r="AJ612" s="56"/>
      <c r="AK612" s="56"/>
      <c r="AL612" s="56"/>
      <c r="AM612" s="56"/>
      <c r="AN612" s="56"/>
      <c r="AO612" s="56"/>
      <c r="AP612" s="56"/>
      <c r="AQ612" s="56"/>
      <c r="AR612" s="56"/>
      <c r="AS612" s="56"/>
      <c r="AT612" s="56"/>
      <c r="AU612" s="56"/>
      <c r="AV612" s="56"/>
      <c r="AW612" s="56"/>
      <c r="AX612" s="56"/>
      <c r="AY612" s="56"/>
      <c r="AZ612" s="56"/>
      <c r="BA612" s="56"/>
      <c r="BB612" s="56"/>
      <c r="BC612" s="56"/>
      <c r="BD612" s="56"/>
      <c r="BE612" s="56"/>
      <c r="BF612" s="56"/>
      <c r="BG612" s="56"/>
      <c r="BH612" s="56"/>
      <c r="BI612" s="56"/>
      <c r="BJ612" s="56"/>
      <c r="BK612" s="56"/>
      <c r="BL612" s="56"/>
      <c r="BM612" s="56"/>
      <c r="BN612" s="56"/>
      <c r="BO612" s="56"/>
      <c r="BP612" s="56"/>
      <c r="BQ612" s="56"/>
      <c r="BR612" s="56"/>
      <c r="BS612" s="56"/>
      <c r="BT612" s="56"/>
      <c r="BU612" s="56"/>
      <c r="BV612" s="56"/>
      <c r="BW612" s="56"/>
      <c r="BX612" s="56"/>
      <c r="BY612" s="56"/>
      <c r="BZ612" s="56"/>
      <c r="CA612" s="56"/>
      <c r="CB612" s="56"/>
      <c r="CC612" s="56"/>
      <c r="CD612" s="56"/>
      <c r="CE612" s="56"/>
      <c r="CF612" s="56"/>
      <c r="CG612" s="56"/>
      <c r="CH612" s="56"/>
      <c r="CI612" s="56"/>
    </row>
    <row r="613" customFormat="false" ht="12.75" hidden="false" customHeight="false" outlineLevel="0" collapsed="false">
      <c r="C613" s="56"/>
      <c r="D613" s="56"/>
      <c r="E613" s="56"/>
      <c r="F613" s="56"/>
      <c r="G613" s="67"/>
      <c r="H613" s="56"/>
      <c r="I613" s="56"/>
      <c r="J613" s="56"/>
      <c r="K613" s="56"/>
      <c r="L613" s="67"/>
      <c r="M613" s="56"/>
      <c r="N613" s="56"/>
      <c r="O613" s="56"/>
      <c r="P613" s="56"/>
      <c r="Q613" s="67"/>
      <c r="R613" s="56"/>
      <c r="S613" s="56"/>
      <c r="T613" s="56"/>
      <c r="U613" s="56"/>
      <c r="V613" s="67"/>
      <c r="W613" s="56"/>
      <c r="X613" s="56"/>
      <c r="Y613" s="56"/>
      <c r="Z613" s="56"/>
      <c r="AA613" s="56"/>
      <c r="AB613" s="67"/>
      <c r="AC613" s="56"/>
      <c r="AD613" s="56"/>
      <c r="AE613" s="56"/>
      <c r="AF613" s="56"/>
      <c r="AG613" s="67"/>
      <c r="AH613" s="56"/>
      <c r="AI613" s="56"/>
      <c r="AJ613" s="56"/>
      <c r="AK613" s="56"/>
      <c r="AL613" s="56"/>
      <c r="AM613" s="56"/>
      <c r="AN613" s="56"/>
      <c r="AO613" s="56"/>
      <c r="AP613" s="56"/>
      <c r="AQ613" s="56"/>
      <c r="AR613" s="56"/>
      <c r="AS613" s="56"/>
      <c r="AT613" s="56"/>
      <c r="AU613" s="56"/>
      <c r="AV613" s="56"/>
      <c r="AW613" s="56"/>
      <c r="AX613" s="56"/>
      <c r="AY613" s="56"/>
      <c r="AZ613" s="56"/>
      <c r="BA613" s="56"/>
      <c r="BB613" s="56"/>
      <c r="BC613" s="56"/>
      <c r="BD613" s="56"/>
      <c r="BE613" s="56"/>
      <c r="BF613" s="56"/>
      <c r="BG613" s="56"/>
      <c r="BH613" s="56"/>
      <c r="BI613" s="56"/>
      <c r="BJ613" s="56"/>
      <c r="BK613" s="56"/>
      <c r="BL613" s="56"/>
      <c r="BM613" s="56"/>
      <c r="BN613" s="56"/>
      <c r="BO613" s="56"/>
      <c r="BP613" s="56"/>
      <c r="BQ613" s="56"/>
      <c r="BR613" s="56"/>
      <c r="BS613" s="56"/>
      <c r="BT613" s="56"/>
      <c r="BU613" s="56"/>
      <c r="BV613" s="56"/>
      <c r="BW613" s="56"/>
      <c r="BX613" s="56"/>
      <c r="BY613" s="56"/>
      <c r="BZ613" s="56"/>
      <c r="CA613" s="56"/>
      <c r="CB613" s="56"/>
      <c r="CC613" s="56"/>
      <c r="CD613" s="56"/>
      <c r="CE613" s="56"/>
      <c r="CF613" s="56"/>
      <c r="CG613" s="56"/>
      <c r="CH613" s="56"/>
      <c r="CI613" s="56"/>
    </row>
    <row r="614" customFormat="false" ht="12.75" hidden="false" customHeight="false" outlineLevel="0" collapsed="false">
      <c r="C614" s="56"/>
      <c r="D614" s="56"/>
      <c r="E614" s="56"/>
      <c r="F614" s="56"/>
      <c r="G614" s="67"/>
      <c r="H614" s="56"/>
      <c r="I614" s="56"/>
      <c r="J614" s="56"/>
      <c r="K614" s="56"/>
      <c r="L614" s="67"/>
      <c r="M614" s="56"/>
      <c r="N614" s="56"/>
      <c r="O614" s="56"/>
      <c r="P614" s="56"/>
      <c r="Q614" s="67"/>
      <c r="R614" s="56"/>
      <c r="S614" s="56"/>
      <c r="T614" s="56"/>
      <c r="U614" s="56"/>
      <c r="V614" s="67"/>
      <c r="W614" s="56"/>
      <c r="X614" s="56"/>
      <c r="Y614" s="56"/>
      <c r="Z614" s="56"/>
      <c r="AA614" s="56"/>
      <c r="AB614" s="67"/>
      <c r="AC614" s="56"/>
      <c r="AD614" s="56"/>
      <c r="AE614" s="56"/>
      <c r="AF614" s="56"/>
      <c r="AG614" s="67"/>
      <c r="AH614" s="56"/>
      <c r="AI614" s="56"/>
      <c r="AJ614" s="56"/>
      <c r="AK614" s="56"/>
      <c r="AL614" s="56"/>
      <c r="AM614" s="56"/>
      <c r="AN614" s="56"/>
      <c r="AO614" s="56"/>
      <c r="AP614" s="56"/>
      <c r="AQ614" s="56"/>
      <c r="AR614" s="56"/>
      <c r="AS614" s="56"/>
      <c r="AT614" s="56"/>
      <c r="AU614" s="56"/>
      <c r="AV614" s="56"/>
      <c r="AW614" s="56"/>
      <c r="AX614" s="56"/>
      <c r="AY614" s="56"/>
      <c r="AZ614" s="56"/>
      <c r="BA614" s="56"/>
      <c r="BB614" s="56"/>
      <c r="BC614" s="56"/>
      <c r="BD614" s="56"/>
      <c r="BE614" s="56"/>
      <c r="BF614" s="56"/>
      <c r="BG614" s="56"/>
      <c r="BH614" s="56"/>
      <c r="BI614" s="56"/>
      <c r="BJ614" s="56"/>
      <c r="BK614" s="56"/>
      <c r="BL614" s="56"/>
      <c r="BM614" s="56"/>
      <c r="BN614" s="56"/>
      <c r="BO614" s="56"/>
      <c r="BP614" s="56"/>
      <c r="BQ614" s="56"/>
      <c r="BR614" s="56"/>
      <c r="BS614" s="56"/>
      <c r="BT614" s="56"/>
      <c r="BU614" s="56"/>
      <c r="BV614" s="56"/>
      <c r="BW614" s="56"/>
      <c r="BX614" s="56"/>
      <c r="BY614" s="56"/>
      <c r="BZ614" s="56"/>
      <c r="CA614" s="56"/>
      <c r="CB614" s="56"/>
      <c r="CC614" s="56"/>
      <c r="CD614" s="56"/>
      <c r="CE614" s="56"/>
      <c r="CF614" s="56"/>
      <c r="CG614" s="56"/>
      <c r="CH614" s="56"/>
      <c r="CI614" s="56"/>
    </row>
    <row r="615" customFormat="false" ht="12.75" hidden="false" customHeight="false" outlineLevel="0" collapsed="false">
      <c r="C615" s="56"/>
      <c r="D615" s="56"/>
      <c r="E615" s="56"/>
      <c r="F615" s="56"/>
      <c r="G615" s="67"/>
      <c r="H615" s="56"/>
      <c r="I615" s="56"/>
      <c r="J615" s="56"/>
      <c r="K615" s="56"/>
      <c r="L615" s="67"/>
      <c r="M615" s="56"/>
      <c r="N615" s="56"/>
      <c r="O615" s="56"/>
      <c r="P615" s="56"/>
      <c r="Q615" s="67"/>
      <c r="R615" s="56"/>
      <c r="S615" s="56"/>
      <c r="T615" s="56"/>
      <c r="U615" s="56"/>
      <c r="V615" s="67"/>
      <c r="W615" s="56"/>
      <c r="X615" s="56"/>
      <c r="Y615" s="56"/>
      <c r="Z615" s="56"/>
      <c r="AA615" s="56"/>
      <c r="AB615" s="67"/>
      <c r="AC615" s="56"/>
      <c r="AD615" s="56"/>
      <c r="AE615" s="56"/>
      <c r="AF615" s="56"/>
      <c r="AG615" s="67"/>
      <c r="AH615" s="56"/>
      <c r="AI615" s="56"/>
      <c r="AJ615" s="56"/>
      <c r="AK615" s="56"/>
      <c r="AL615" s="56"/>
      <c r="AM615" s="56"/>
      <c r="AN615" s="56"/>
      <c r="AO615" s="56"/>
      <c r="AP615" s="56"/>
      <c r="AQ615" s="56"/>
      <c r="AR615" s="56"/>
      <c r="AS615" s="56"/>
      <c r="AT615" s="56"/>
      <c r="AU615" s="56"/>
      <c r="AV615" s="56"/>
      <c r="AW615" s="56"/>
      <c r="AX615" s="56"/>
      <c r="AY615" s="56"/>
      <c r="AZ615" s="56"/>
      <c r="BA615" s="56"/>
      <c r="BB615" s="56"/>
      <c r="BC615" s="56"/>
      <c r="BD615" s="56"/>
      <c r="BE615" s="56"/>
      <c r="BF615" s="56"/>
      <c r="BG615" s="56"/>
      <c r="BH615" s="56"/>
      <c r="BI615" s="56"/>
      <c r="BJ615" s="56"/>
      <c r="BK615" s="56"/>
      <c r="BL615" s="56"/>
      <c r="BM615" s="56"/>
      <c r="BN615" s="56"/>
      <c r="BO615" s="56"/>
      <c r="BP615" s="56"/>
      <c r="BQ615" s="56"/>
      <c r="BR615" s="56"/>
      <c r="BS615" s="56"/>
      <c r="BT615" s="56"/>
      <c r="BU615" s="56"/>
      <c r="BV615" s="56"/>
      <c r="BW615" s="56"/>
      <c r="BX615" s="56"/>
      <c r="BY615" s="56"/>
      <c r="BZ615" s="56"/>
      <c r="CA615" s="56"/>
      <c r="CB615" s="56"/>
      <c r="CC615" s="56"/>
      <c r="CD615" s="56"/>
      <c r="CE615" s="56"/>
      <c r="CF615" s="56"/>
      <c r="CG615" s="56"/>
      <c r="CH615" s="56"/>
      <c r="CI615" s="56"/>
    </row>
    <row r="616" customFormat="false" ht="12.75" hidden="false" customHeight="false" outlineLevel="0" collapsed="false">
      <c r="C616" s="56"/>
      <c r="D616" s="56"/>
      <c r="E616" s="56"/>
      <c r="F616" s="56"/>
      <c r="G616" s="67"/>
      <c r="H616" s="56"/>
      <c r="I616" s="56"/>
      <c r="J616" s="56"/>
      <c r="K616" s="56"/>
      <c r="L616" s="67"/>
      <c r="M616" s="56"/>
      <c r="N616" s="56"/>
      <c r="O616" s="56"/>
      <c r="P616" s="56"/>
      <c r="Q616" s="67"/>
      <c r="R616" s="56"/>
      <c r="S616" s="56"/>
      <c r="T616" s="56"/>
      <c r="U616" s="56"/>
      <c r="V616" s="67"/>
      <c r="W616" s="56"/>
      <c r="X616" s="56"/>
      <c r="Y616" s="56"/>
      <c r="Z616" s="56"/>
      <c r="AA616" s="56"/>
      <c r="AB616" s="67"/>
      <c r="AC616" s="56"/>
      <c r="AD616" s="56"/>
      <c r="AE616" s="56"/>
      <c r="AF616" s="56"/>
      <c r="AG616" s="67"/>
      <c r="AH616" s="56"/>
      <c r="AI616" s="56"/>
      <c r="AJ616" s="56"/>
      <c r="AK616" s="56"/>
      <c r="AL616" s="56"/>
      <c r="AM616" s="56"/>
      <c r="AN616" s="56"/>
      <c r="AO616" s="56"/>
      <c r="AP616" s="56"/>
      <c r="AQ616" s="56"/>
      <c r="AR616" s="56"/>
      <c r="AS616" s="56"/>
      <c r="AT616" s="56"/>
      <c r="AU616" s="56"/>
      <c r="AV616" s="56"/>
      <c r="AW616" s="56"/>
      <c r="AX616" s="56"/>
      <c r="AY616" s="56"/>
      <c r="AZ616" s="56"/>
      <c r="BA616" s="56"/>
      <c r="BB616" s="56"/>
      <c r="BC616" s="56"/>
      <c r="BD616" s="56"/>
      <c r="BE616" s="56"/>
      <c r="BF616" s="56"/>
      <c r="BG616" s="56"/>
      <c r="BH616" s="56"/>
      <c r="BI616" s="56"/>
      <c r="BJ616" s="56"/>
      <c r="BK616" s="56"/>
      <c r="BL616" s="56"/>
      <c r="BM616" s="56"/>
      <c r="BN616" s="56"/>
      <c r="BO616" s="56"/>
      <c r="BP616" s="56"/>
      <c r="BQ616" s="56"/>
      <c r="BR616" s="56"/>
      <c r="BS616" s="56"/>
      <c r="BT616" s="56"/>
      <c r="BU616" s="56"/>
      <c r="BV616" s="56"/>
      <c r="BW616" s="56"/>
      <c r="BX616" s="56"/>
      <c r="BY616" s="56"/>
      <c r="BZ616" s="56"/>
      <c r="CA616" s="56"/>
      <c r="CB616" s="56"/>
      <c r="CC616" s="56"/>
      <c r="CD616" s="56"/>
      <c r="CE616" s="56"/>
      <c r="CF616" s="56"/>
      <c r="CG616" s="56"/>
      <c r="CH616" s="56"/>
      <c r="CI616" s="56"/>
    </row>
    <row r="617" customFormat="false" ht="12.75" hidden="false" customHeight="false" outlineLevel="0" collapsed="false">
      <c r="C617" s="56"/>
      <c r="D617" s="56"/>
      <c r="E617" s="56"/>
      <c r="F617" s="56"/>
      <c r="G617" s="67"/>
      <c r="H617" s="56"/>
      <c r="I617" s="56"/>
      <c r="J617" s="56"/>
      <c r="K617" s="56"/>
      <c r="L617" s="67"/>
      <c r="M617" s="56"/>
      <c r="N617" s="56"/>
      <c r="O617" s="56"/>
      <c r="P617" s="56"/>
      <c r="Q617" s="67"/>
      <c r="R617" s="56"/>
      <c r="S617" s="56"/>
      <c r="T617" s="56"/>
      <c r="U617" s="56"/>
      <c r="V617" s="67"/>
      <c r="W617" s="56"/>
      <c r="X617" s="56"/>
      <c r="Y617" s="56"/>
      <c r="Z617" s="56"/>
      <c r="AA617" s="56"/>
      <c r="AB617" s="67"/>
      <c r="AC617" s="56"/>
      <c r="AD617" s="56"/>
      <c r="AE617" s="56"/>
      <c r="AF617" s="56"/>
      <c r="AG617" s="67"/>
      <c r="AH617" s="56"/>
      <c r="AI617" s="56"/>
      <c r="AJ617" s="56"/>
      <c r="AK617" s="56"/>
      <c r="AL617" s="56"/>
      <c r="AM617" s="56"/>
      <c r="AN617" s="56"/>
      <c r="AO617" s="56"/>
      <c r="AP617" s="56"/>
      <c r="AQ617" s="56"/>
      <c r="AR617" s="56"/>
      <c r="AS617" s="56"/>
      <c r="AT617" s="56"/>
      <c r="AU617" s="56"/>
      <c r="AV617" s="56"/>
      <c r="AW617" s="56"/>
      <c r="AX617" s="56"/>
      <c r="AY617" s="56"/>
      <c r="AZ617" s="56"/>
      <c r="BA617" s="56"/>
      <c r="BB617" s="56"/>
      <c r="BC617" s="56"/>
      <c r="BD617" s="56"/>
      <c r="BE617" s="56"/>
      <c r="BF617" s="56"/>
      <c r="BG617" s="56"/>
      <c r="BH617" s="56"/>
      <c r="BI617" s="56"/>
      <c r="BJ617" s="56"/>
      <c r="BK617" s="56"/>
      <c r="BL617" s="56"/>
      <c r="BM617" s="56"/>
      <c r="BN617" s="56"/>
      <c r="BO617" s="56"/>
      <c r="BP617" s="56"/>
      <c r="BQ617" s="56"/>
      <c r="BR617" s="56"/>
      <c r="BS617" s="56"/>
      <c r="BT617" s="56"/>
      <c r="BU617" s="56"/>
      <c r="BV617" s="56"/>
      <c r="BW617" s="56"/>
      <c r="BX617" s="56"/>
      <c r="BY617" s="56"/>
      <c r="BZ617" s="56"/>
      <c r="CA617" s="56"/>
      <c r="CB617" s="56"/>
      <c r="CC617" s="56"/>
      <c r="CD617" s="56"/>
      <c r="CE617" s="56"/>
      <c r="CF617" s="56"/>
      <c r="CG617" s="56"/>
      <c r="CH617" s="56"/>
      <c r="CI617" s="56"/>
    </row>
    <row r="618" customFormat="false" ht="12.75" hidden="false" customHeight="false" outlineLevel="0" collapsed="false">
      <c r="C618" s="56"/>
      <c r="D618" s="56"/>
      <c r="E618" s="56"/>
      <c r="F618" s="56"/>
      <c r="G618" s="67"/>
      <c r="H618" s="56"/>
      <c r="I618" s="56"/>
      <c r="J618" s="56"/>
      <c r="K618" s="56"/>
      <c r="L618" s="67"/>
      <c r="M618" s="56"/>
      <c r="N618" s="56"/>
      <c r="O618" s="56"/>
      <c r="P618" s="56"/>
      <c r="Q618" s="67"/>
      <c r="R618" s="56"/>
      <c r="S618" s="56"/>
      <c r="T618" s="56"/>
      <c r="U618" s="56"/>
      <c r="V618" s="67"/>
      <c r="W618" s="56"/>
      <c r="X618" s="56"/>
      <c r="Y618" s="56"/>
      <c r="Z618" s="56"/>
      <c r="AA618" s="56"/>
      <c r="AB618" s="67"/>
      <c r="AC618" s="56"/>
      <c r="AD618" s="56"/>
      <c r="AE618" s="56"/>
      <c r="AF618" s="56"/>
      <c r="AG618" s="67"/>
      <c r="AH618" s="56"/>
      <c r="AI618" s="56"/>
      <c r="AJ618" s="56"/>
      <c r="AK618" s="56"/>
      <c r="AL618" s="56"/>
      <c r="AM618" s="56"/>
      <c r="AN618" s="56"/>
      <c r="AO618" s="56"/>
      <c r="AP618" s="56"/>
      <c r="AQ618" s="56"/>
      <c r="AR618" s="56"/>
      <c r="AS618" s="56"/>
      <c r="AT618" s="56"/>
      <c r="AU618" s="56"/>
      <c r="AV618" s="56"/>
      <c r="AW618" s="56"/>
      <c r="AX618" s="56"/>
      <c r="AY618" s="56"/>
      <c r="AZ618" s="56"/>
      <c r="BA618" s="56"/>
      <c r="BB618" s="56"/>
      <c r="BC618" s="56"/>
      <c r="BD618" s="56"/>
      <c r="BE618" s="56"/>
      <c r="BF618" s="56"/>
      <c r="BG618" s="56"/>
      <c r="BH618" s="56"/>
      <c r="BI618" s="56"/>
      <c r="BJ618" s="56"/>
      <c r="BK618" s="56"/>
      <c r="BL618" s="56"/>
      <c r="BM618" s="56"/>
      <c r="BN618" s="56"/>
      <c r="BO618" s="56"/>
      <c r="BP618" s="56"/>
      <c r="BQ618" s="56"/>
      <c r="BR618" s="56"/>
      <c r="BS618" s="56"/>
      <c r="BT618" s="56"/>
      <c r="BU618" s="56"/>
      <c r="BV618" s="56"/>
      <c r="BW618" s="56"/>
      <c r="BX618" s="56"/>
      <c r="BY618" s="56"/>
      <c r="BZ618" s="56"/>
      <c r="CA618" s="56"/>
      <c r="CB618" s="56"/>
      <c r="CC618" s="56"/>
      <c r="CD618" s="56"/>
      <c r="CE618" s="56"/>
      <c r="CF618" s="56"/>
      <c r="CG618" s="56"/>
      <c r="CH618" s="56"/>
      <c r="CI618" s="56"/>
    </row>
    <row r="619" customFormat="false" ht="12.75" hidden="false" customHeight="false" outlineLevel="0" collapsed="false">
      <c r="C619" s="56"/>
      <c r="D619" s="56"/>
      <c r="E619" s="56"/>
      <c r="F619" s="56"/>
      <c r="G619" s="67"/>
      <c r="H619" s="56"/>
      <c r="I619" s="56"/>
      <c r="J619" s="56"/>
      <c r="K619" s="56"/>
      <c r="L619" s="67"/>
      <c r="M619" s="56"/>
      <c r="N619" s="56"/>
      <c r="O619" s="56"/>
      <c r="P619" s="56"/>
      <c r="Q619" s="67"/>
      <c r="R619" s="56"/>
      <c r="S619" s="56"/>
      <c r="T619" s="56"/>
      <c r="U619" s="56"/>
      <c r="V619" s="67"/>
      <c r="W619" s="56"/>
      <c r="X619" s="56"/>
      <c r="Y619" s="56"/>
      <c r="Z619" s="56"/>
      <c r="AA619" s="56"/>
      <c r="AB619" s="67"/>
      <c r="AC619" s="56"/>
      <c r="AD619" s="56"/>
      <c r="AE619" s="56"/>
      <c r="AF619" s="56"/>
      <c r="AG619" s="67"/>
      <c r="AH619" s="56"/>
      <c r="AI619" s="56"/>
      <c r="AJ619" s="56"/>
      <c r="AK619" s="56"/>
      <c r="AL619" s="56"/>
      <c r="AM619" s="56"/>
      <c r="AN619" s="56"/>
      <c r="AO619" s="56"/>
      <c r="AP619" s="56"/>
      <c r="AQ619" s="56"/>
      <c r="AR619" s="56"/>
      <c r="AS619" s="56"/>
      <c r="AT619" s="56"/>
      <c r="AU619" s="56"/>
      <c r="AV619" s="56"/>
      <c r="AW619" s="56"/>
      <c r="AX619" s="56"/>
      <c r="AY619" s="56"/>
      <c r="AZ619" s="56"/>
      <c r="BA619" s="56"/>
      <c r="BB619" s="56"/>
      <c r="BC619" s="56"/>
      <c r="BD619" s="56"/>
      <c r="BE619" s="56"/>
      <c r="BF619" s="56"/>
      <c r="BG619" s="56"/>
      <c r="BH619" s="56"/>
      <c r="BI619" s="56"/>
      <c r="BJ619" s="56"/>
      <c r="BK619" s="56"/>
      <c r="BL619" s="56"/>
      <c r="BM619" s="56"/>
      <c r="BN619" s="56"/>
      <c r="BO619" s="56"/>
      <c r="BP619" s="56"/>
      <c r="BQ619" s="56"/>
      <c r="BR619" s="56"/>
      <c r="BS619" s="56"/>
      <c r="BT619" s="56"/>
      <c r="BU619" s="56"/>
      <c r="BV619" s="56"/>
      <c r="BW619" s="56"/>
      <c r="BX619" s="56"/>
      <c r="BY619" s="56"/>
      <c r="BZ619" s="56"/>
      <c r="CA619" s="56"/>
      <c r="CB619" s="56"/>
      <c r="CC619" s="56"/>
      <c r="CD619" s="56"/>
      <c r="CE619" s="56"/>
      <c r="CF619" s="56"/>
      <c r="CG619" s="56"/>
      <c r="CH619" s="56"/>
      <c r="CI619" s="56"/>
    </row>
    <row r="620" customFormat="false" ht="12.75" hidden="false" customHeight="false" outlineLevel="0" collapsed="false">
      <c r="C620" s="56"/>
      <c r="D620" s="56"/>
      <c r="E620" s="56"/>
      <c r="F620" s="56"/>
      <c r="G620" s="67"/>
      <c r="H620" s="56"/>
      <c r="I620" s="56"/>
      <c r="J620" s="56"/>
      <c r="K620" s="56"/>
      <c r="L620" s="67"/>
      <c r="M620" s="56"/>
      <c r="N620" s="56"/>
      <c r="O620" s="56"/>
      <c r="P620" s="56"/>
      <c r="Q620" s="67"/>
      <c r="R620" s="56"/>
      <c r="S620" s="56"/>
      <c r="T620" s="56"/>
      <c r="U620" s="56"/>
      <c r="V620" s="67"/>
      <c r="W620" s="56"/>
      <c r="X620" s="56"/>
      <c r="Y620" s="56"/>
      <c r="Z620" s="56"/>
      <c r="AA620" s="56"/>
      <c r="AB620" s="67"/>
      <c r="AC620" s="56"/>
      <c r="AD620" s="56"/>
      <c r="AE620" s="56"/>
      <c r="AF620" s="56"/>
      <c r="AG620" s="67"/>
      <c r="AH620" s="56"/>
      <c r="AI620" s="56"/>
      <c r="AJ620" s="56"/>
      <c r="AK620" s="56"/>
      <c r="AL620" s="56"/>
      <c r="AM620" s="56"/>
      <c r="AN620" s="56"/>
      <c r="AO620" s="56"/>
      <c r="AP620" s="56"/>
      <c r="AQ620" s="56"/>
      <c r="AR620" s="56"/>
      <c r="AS620" s="56"/>
      <c r="AT620" s="56"/>
      <c r="AU620" s="56"/>
      <c r="AV620" s="56"/>
      <c r="AW620" s="56"/>
      <c r="AX620" s="56"/>
      <c r="AY620" s="56"/>
      <c r="AZ620" s="56"/>
      <c r="BA620" s="56"/>
      <c r="BB620" s="56"/>
      <c r="BC620" s="56"/>
      <c r="BD620" s="56"/>
      <c r="BE620" s="56"/>
      <c r="BF620" s="56"/>
      <c r="BG620" s="56"/>
      <c r="BH620" s="56"/>
      <c r="BI620" s="56"/>
      <c r="BJ620" s="56"/>
      <c r="BK620" s="56"/>
      <c r="BL620" s="56"/>
      <c r="BM620" s="56"/>
      <c r="BN620" s="56"/>
      <c r="BO620" s="56"/>
      <c r="BP620" s="56"/>
      <c r="BQ620" s="56"/>
      <c r="BR620" s="56"/>
      <c r="BS620" s="56"/>
      <c r="BT620" s="56"/>
      <c r="BU620" s="56"/>
      <c r="BV620" s="56"/>
      <c r="BW620" s="56"/>
      <c r="BX620" s="56"/>
      <c r="BY620" s="56"/>
      <c r="BZ620" s="56"/>
      <c r="CA620" s="56"/>
      <c r="CB620" s="56"/>
      <c r="CC620" s="56"/>
      <c r="CD620" s="56"/>
      <c r="CE620" s="56"/>
      <c r="CF620" s="56"/>
      <c r="CG620" s="56"/>
      <c r="CH620" s="56"/>
      <c r="CI620" s="56"/>
    </row>
    <row r="621" customFormat="false" ht="12.75" hidden="false" customHeight="false" outlineLevel="0" collapsed="false">
      <c r="C621" s="56"/>
      <c r="D621" s="56"/>
      <c r="E621" s="56"/>
      <c r="F621" s="56"/>
      <c r="G621" s="67"/>
      <c r="H621" s="56"/>
      <c r="I621" s="56"/>
      <c r="J621" s="56"/>
      <c r="K621" s="56"/>
      <c r="L621" s="67"/>
      <c r="M621" s="56"/>
      <c r="N621" s="56"/>
      <c r="O621" s="56"/>
      <c r="P621" s="56"/>
      <c r="Q621" s="67"/>
      <c r="R621" s="56"/>
      <c r="S621" s="56"/>
      <c r="T621" s="56"/>
      <c r="U621" s="56"/>
      <c r="V621" s="67"/>
      <c r="W621" s="56"/>
      <c r="X621" s="56"/>
      <c r="Y621" s="56"/>
      <c r="Z621" s="56"/>
      <c r="AA621" s="56"/>
      <c r="AB621" s="67"/>
      <c r="AC621" s="56"/>
      <c r="AD621" s="56"/>
      <c r="AE621" s="56"/>
      <c r="AF621" s="56"/>
      <c r="AG621" s="67"/>
      <c r="AH621" s="56"/>
      <c r="AI621" s="56"/>
      <c r="AJ621" s="56"/>
      <c r="AK621" s="56"/>
      <c r="AL621" s="56"/>
      <c r="AM621" s="56"/>
      <c r="AN621" s="56"/>
      <c r="AO621" s="56"/>
      <c r="AP621" s="56"/>
      <c r="AQ621" s="56"/>
      <c r="AR621" s="56"/>
      <c r="AS621" s="56"/>
      <c r="AT621" s="56"/>
      <c r="AU621" s="56"/>
      <c r="AV621" s="56"/>
      <c r="AW621" s="56"/>
      <c r="AX621" s="56"/>
      <c r="AY621" s="56"/>
      <c r="AZ621" s="56"/>
      <c r="BA621" s="56"/>
      <c r="BB621" s="56"/>
      <c r="BC621" s="56"/>
      <c r="BD621" s="56"/>
      <c r="BE621" s="56"/>
      <c r="BF621" s="56"/>
      <c r="BG621" s="56"/>
      <c r="BH621" s="56"/>
      <c r="BI621" s="56"/>
      <c r="BJ621" s="56"/>
      <c r="BK621" s="56"/>
      <c r="BL621" s="56"/>
      <c r="BM621" s="56"/>
      <c r="BN621" s="56"/>
      <c r="BO621" s="56"/>
      <c r="BP621" s="56"/>
      <c r="BQ621" s="56"/>
      <c r="BR621" s="56"/>
      <c r="BS621" s="56"/>
      <c r="BT621" s="56"/>
      <c r="BU621" s="56"/>
      <c r="BV621" s="56"/>
      <c r="BW621" s="56"/>
      <c r="BX621" s="56"/>
      <c r="BY621" s="56"/>
      <c r="BZ621" s="56"/>
      <c r="CA621" s="56"/>
      <c r="CB621" s="56"/>
      <c r="CC621" s="56"/>
      <c r="CD621" s="56"/>
      <c r="CE621" s="56"/>
      <c r="CF621" s="56"/>
      <c r="CG621" s="56"/>
      <c r="CH621" s="56"/>
      <c r="CI621" s="56"/>
    </row>
    <row r="622" customFormat="false" ht="12.75" hidden="false" customHeight="false" outlineLevel="0" collapsed="false">
      <c r="C622" s="56"/>
      <c r="D622" s="56"/>
      <c r="E622" s="56"/>
      <c r="F622" s="56"/>
      <c r="G622" s="67"/>
      <c r="H622" s="56"/>
      <c r="I622" s="56"/>
      <c r="J622" s="56"/>
      <c r="K622" s="56"/>
      <c r="L622" s="67"/>
      <c r="M622" s="56"/>
      <c r="N622" s="56"/>
      <c r="O622" s="56"/>
      <c r="P622" s="56"/>
      <c r="Q622" s="67"/>
      <c r="R622" s="56"/>
      <c r="S622" s="56"/>
      <c r="T622" s="56"/>
      <c r="U622" s="56"/>
      <c r="V622" s="67"/>
      <c r="W622" s="56"/>
      <c r="X622" s="56"/>
      <c r="Y622" s="56"/>
      <c r="Z622" s="56"/>
      <c r="AA622" s="56"/>
      <c r="AB622" s="67"/>
      <c r="AC622" s="56"/>
      <c r="AD622" s="56"/>
      <c r="AE622" s="56"/>
      <c r="AF622" s="56"/>
      <c r="AG622" s="67"/>
      <c r="AH622" s="56"/>
      <c r="AI622" s="56"/>
      <c r="AJ622" s="56"/>
      <c r="AK622" s="56"/>
      <c r="AL622" s="56"/>
      <c r="AM622" s="56"/>
      <c r="AN622" s="56"/>
      <c r="AO622" s="56"/>
      <c r="AP622" s="56"/>
      <c r="AQ622" s="56"/>
      <c r="AR622" s="56"/>
      <c r="AS622" s="56"/>
      <c r="AT622" s="56"/>
      <c r="AU622" s="56"/>
      <c r="AV622" s="56"/>
      <c r="AW622" s="56"/>
      <c r="AX622" s="56"/>
      <c r="AY622" s="56"/>
      <c r="AZ622" s="56"/>
      <c r="BA622" s="56"/>
      <c r="BB622" s="56"/>
      <c r="BC622" s="56"/>
      <c r="BD622" s="56"/>
      <c r="BE622" s="56"/>
      <c r="BF622" s="56"/>
      <c r="BG622" s="56"/>
      <c r="BH622" s="56"/>
      <c r="BI622" s="56"/>
      <c r="BJ622" s="56"/>
      <c r="BK622" s="56"/>
      <c r="BL622" s="56"/>
      <c r="BM622" s="56"/>
      <c r="BN622" s="56"/>
      <c r="BO622" s="56"/>
      <c r="BP622" s="56"/>
      <c r="BQ622" s="56"/>
      <c r="BR622" s="56"/>
      <c r="BS622" s="56"/>
      <c r="BT622" s="56"/>
      <c r="BU622" s="56"/>
      <c r="BV622" s="56"/>
      <c r="BW622" s="56"/>
      <c r="BX622" s="56"/>
      <c r="BY622" s="56"/>
      <c r="BZ622" s="56"/>
      <c r="CA622" s="56"/>
      <c r="CB622" s="56"/>
      <c r="CC622" s="56"/>
      <c r="CD622" s="56"/>
      <c r="CE622" s="56"/>
      <c r="CF622" s="56"/>
      <c r="CG622" s="56"/>
      <c r="CH622" s="56"/>
      <c r="CI622" s="56"/>
    </row>
    <row r="623" customFormat="false" ht="12.75" hidden="false" customHeight="false" outlineLevel="0" collapsed="false">
      <c r="C623" s="56"/>
      <c r="D623" s="56"/>
      <c r="E623" s="56"/>
      <c r="F623" s="56"/>
      <c r="G623" s="67"/>
      <c r="H623" s="56"/>
      <c r="I623" s="56"/>
      <c r="J623" s="56"/>
      <c r="K623" s="56"/>
      <c r="L623" s="67"/>
      <c r="M623" s="56"/>
      <c r="N623" s="56"/>
      <c r="O623" s="56"/>
      <c r="P623" s="56"/>
      <c r="Q623" s="67"/>
      <c r="R623" s="56"/>
      <c r="S623" s="56"/>
      <c r="T623" s="56"/>
      <c r="U623" s="56"/>
      <c r="V623" s="67"/>
      <c r="W623" s="56"/>
      <c r="X623" s="56"/>
      <c r="Y623" s="56"/>
      <c r="Z623" s="56"/>
      <c r="AA623" s="56"/>
      <c r="AB623" s="67"/>
      <c r="AC623" s="56"/>
      <c r="AD623" s="56"/>
      <c r="AE623" s="56"/>
      <c r="AF623" s="56"/>
      <c r="AG623" s="67"/>
      <c r="AH623" s="56"/>
      <c r="AI623" s="56"/>
      <c r="AJ623" s="56"/>
      <c r="AK623" s="56"/>
      <c r="AL623" s="56"/>
      <c r="AM623" s="56"/>
      <c r="AN623" s="56"/>
      <c r="AO623" s="56"/>
      <c r="AP623" s="56"/>
      <c r="AQ623" s="56"/>
      <c r="AR623" s="56"/>
      <c r="AS623" s="56"/>
      <c r="AT623" s="56"/>
      <c r="AU623" s="56"/>
      <c r="AV623" s="56"/>
      <c r="AW623" s="56"/>
      <c r="AX623" s="56"/>
      <c r="AY623" s="56"/>
      <c r="AZ623" s="56"/>
      <c r="BA623" s="56"/>
      <c r="BB623" s="56"/>
      <c r="BC623" s="56"/>
      <c r="BD623" s="56"/>
      <c r="BE623" s="56"/>
      <c r="BF623" s="56"/>
      <c r="BG623" s="56"/>
      <c r="BH623" s="56"/>
      <c r="BI623" s="56"/>
      <c r="BJ623" s="56"/>
      <c r="BK623" s="56"/>
      <c r="BL623" s="56"/>
      <c r="BM623" s="56"/>
      <c r="BN623" s="56"/>
      <c r="BO623" s="56"/>
      <c r="BP623" s="56"/>
      <c r="BQ623" s="56"/>
      <c r="BR623" s="56"/>
      <c r="BS623" s="56"/>
      <c r="BT623" s="56"/>
      <c r="BU623" s="56"/>
      <c r="BV623" s="56"/>
      <c r="BW623" s="56"/>
      <c r="BX623" s="56"/>
      <c r="BY623" s="56"/>
      <c r="BZ623" s="56"/>
      <c r="CA623" s="56"/>
      <c r="CB623" s="56"/>
      <c r="CC623" s="56"/>
      <c r="CD623" s="56"/>
      <c r="CE623" s="56"/>
      <c r="CF623" s="56"/>
      <c r="CG623" s="56"/>
      <c r="CH623" s="56"/>
      <c r="CI623" s="56"/>
    </row>
    <row r="624" customFormat="false" ht="12.75" hidden="false" customHeight="false" outlineLevel="0" collapsed="false">
      <c r="C624" s="56"/>
      <c r="D624" s="56"/>
      <c r="E624" s="56"/>
      <c r="F624" s="56"/>
      <c r="G624" s="67"/>
      <c r="H624" s="56"/>
      <c r="I624" s="56"/>
      <c r="J624" s="56"/>
      <c r="K624" s="56"/>
      <c r="L624" s="67"/>
      <c r="M624" s="56"/>
      <c r="N624" s="56"/>
      <c r="O624" s="56"/>
      <c r="P624" s="56"/>
      <c r="Q624" s="67"/>
      <c r="R624" s="56"/>
      <c r="S624" s="56"/>
      <c r="T624" s="56"/>
      <c r="U624" s="56"/>
      <c r="V624" s="67"/>
      <c r="W624" s="56"/>
      <c r="X624" s="56"/>
      <c r="Y624" s="56"/>
      <c r="Z624" s="56"/>
      <c r="AA624" s="56"/>
      <c r="AB624" s="67"/>
      <c r="AC624" s="56"/>
      <c r="AD624" s="56"/>
      <c r="AE624" s="56"/>
      <c r="AF624" s="56"/>
      <c r="AG624" s="67"/>
      <c r="AH624" s="56"/>
      <c r="AI624" s="56"/>
      <c r="AJ624" s="56"/>
      <c r="AK624" s="56"/>
      <c r="AL624" s="56"/>
      <c r="AM624" s="56"/>
      <c r="AN624" s="56"/>
      <c r="AO624" s="56"/>
      <c r="AP624" s="56"/>
      <c r="AQ624" s="56"/>
      <c r="AR624" s="56"/>
      <c r="AS624" s="56"/>
      <c r="AT624" s="56"/>
      <c r="AU624" s="56"/>
      <c r="AV624" s="56"/>
      <c r="AW624" s="56"/>
      <c r="AX624" s="56"/>
      <c r="AY624" s="56"/>
      <c r="AZ624" s="56"/>
      <c r="BA624" s="56"/>
      <c r="BB624" s="56"/>
      <c r="BC624" s="56"/>
      <c r="BD624" s="56"/>
      <c r="BE624" s="56"/>
      <c r="BF624" s="56"/>
      <c r="BG624" s="56"/>
      <c r="BH624" s="56"/>
      <c r="BI624" s="56"/>
      <c r="BJ624" s="56"/>
      <c r="BK624" s="56"/>
      <c r="BL624" s="56"/>
      <c r="BM624" s="56"/>
      <c r="BN624" s="56"/>
      <c r="BO624" s="56"/>
      <c r="BP624" s="56"/>
      <c r="BQ624" s="56"/>
      <c r="BR624" s="56"/>
      <c r="BS624" s="56"/>
      <c r="BT624" s="56"/>
      <c r="BU624" s="56"/>
      <c r="BV624" s="56"/>
      <c r="BW624" s="56"/>
      <c r="BX624" s="56"/>
      <c r="BY624" s="56"/>
      <c r="BZ624" s="56"/>
      <c r="CA624" s="56"/>
      <c r="CB624" s="56"/>
      <c r="CC624" s="56"/>
      <c r="CD624" s="56"/>
      <c r="CE624" s="56"/>
      <c r="CF624" s="56"/>
      <c r="CG624" s="56"/>
      <c r="CH624" s="56"/>
      <c r="CI624" s="56"/>
    </row>
    <row r="625" customFormat="false" ht="12.75" hidden="false" customHeight="false" outlineLevel="0" collapsed="false">
      <c r="C625" s="56"/>
      <c r="D625" s="56"/>
      <c r="E625" s="56"/>
      <c r="F625" s="56"/>
      <c r="G625" s="67"/>
      <c r="H625" s="56"/>
      <c r="I625" s="56"/>
      <c r="J625" s="56"/>
      <c r="K625" s="56"/>
      <c r="L625" s="67"/>
      <c r="M625" s="56"/>
      <c r="N625" s="56"/>
      <c r="O625" s="56"/>
      <c r="P625" s="56"/>
      <c r="Q625" s="67"/>
      <c r="R625" s="56"/>
      <c r="S625" s="56"/>
      <c r="T625" s="56"/>
      <c r="U625" s="56"/>
      <c r="V625" s="67"/>
      <c r="W625" s="56"/>
      <c r="X625" s="56"/>
      <c r="Y625" s="56"/>
      <c r="Z625" s="56"/>
      <c r="AA625" s="56"/>
      <c r="AB625" s="67"/>
      <c r="AC625" s="56"/>
      <c r="AD625" s="56"/>
      <c r="AE625" s="56"/>
      <c r="AF625" s="56"/>
      <c r="AG625" s="67"/>
      <c r="AH625" s="56"/>
      <c r="AI625" s="56"/>
      <c r="AJ625" s="56"/>
      <c r="AK625" s="56"/>
      <c r="AL625" s="56"/>
      <c r="AM625" s="56"/>
      <c r="AN625" s="56"/>
      <c r="AO625" s="56"/>
      <c r="AP625" s="56"/>
      <c r="AQ625" s="56"/>
      <c r="AR625" s="56"/>
      <c r="AS625" s="56"/>
      <c r="AT625" s="56"/>
      <c r="AU625" s="56"/>
      <c r="AV625" s="56"/>
      <c r="AW625" s="56"/>
      <c r="AX625" s="56"/>
      <c r="AY625" s="56"/>
      <c r="AZ625" s="56"/>
      <c r="BA625" s="56"/>
      <c r="BB625" s="56"/>
      <c r="BC625" s="56"/>
      <c r="BD625" s="56"/>
      <c r="BE625" s="56"/>
      <c r="BF625" s="56"/>
      <c r="BG625" s="56"/>
      <c r="BH625" s="56"/>
      <c r="BI625" s="56"/>
      <c r="BJ625" s="56"/>
      <c r="BK625" s="56"/>
      <c r="BL625" s="56"/>
      <c r="BM625" s="56"/>
      <c r="BN625" s="56"/>
      <c r="BO625" s="56"/>
      <c r="BP625" s="56"/>
      <c r="BQ625" s="56"/>
      <c r="BR625" s="56"/>
      <c r="BS625" s="56"/>
      <c r="BT625" s="56"/>
      <c r="BU625" s="56"/>
      <c r="BV625" s="56"/>
      <c r="BW625" s="56"/>
      <c r="BX625" s="56"/>
      <c r="BY625" s="56"/>
      <c r="BZ625" s="56"/>
      <c r="CA625" s="56"/>
      <c r="CB625" s="56"/>
      <c r="CC625" s="56"/>
      <c r="CD625" s="56"/>
      <c r="CE625" s="56"/>
      <c r="CF625" s="56"/>
      <c r="CG625" s="56"/>
      <c r="CH625" s="56"/>
      <c r="CI625" s="56"/>
    </row>
    <row r="626" customFormat="false" ht="12.75" hidden="false" customHeight="false" outlineLevel="0" collapsed="false">
      <c r="C626" s="56"/>
      <c r="D626" s="56"/>
      <c r="E626" s="56"/>
      <c r="F626" s="56"/>
      <c r="G626" s="67"/>
      <c r="H626" s="56"/>
      <c r="I626" s="56"/>
      <c r="J626" s="56"/>
      <c r="K626" s="56"/>
      <c r="L626" s="67"/>
      <c r="M626" s="56"/>
      <c r="N626" s="56"/>
      <c r="O626" s="56"/>
      <c r="P626" s="56"/>
      <c r="Q626" s="67"/>
      <c r="R626" s="56"/>
      <c r="S626" s="56"/>
      <c r="T626" s="56"/>
      <c r="U626" s="56"/>
      <c r="V626" s="67"/>
      <c r="W626" s="56"/>
      <c r="X626" s="56"/>
      <c r="Y626" s="56"/>
      <c r="Z626" s="56"/>
      <c r="AA626" s="56"/>
      <c r="AB626" s="67"/>
      <c r="AC626" s="56"/>
      <c r="AD626" s="56"/>
      <c r="AE626" s="56"/>
      <c r="AF626" s="56"/>
      <c r="AG626" s="67"/>
      <c r="AH626" s="56"/>
      <c r="AI626" s="56"/>
      <c r="AJ626" s="56"/>
      <c r="AK626" s="56"/>
      <c r="AL626" s="56"/>
      <c r="AM626" s="56"/>
      <c r="AN626" s="56"/>
      <c r="AO626" s="56"/>
      <c r="AP626" s="56"/>
      <c r="AQ626" s="56"/>
      <c r="AR626" s="56"/>
      <c r="AS626" s="56"/>
      <c r="AT626" s="56"/>
      <c r="AU626" s="56"/>
      <c r="AV626" s="56"/>
      <c r="AW626" s="56"/>
      <c r="AX626" s="56"/>
      <c r="AY626" s="56"/>
      <c r="AZ626" s="56"/>
      <c r="BA626" s="56"/>
      <c r="BB626" s="56"/>
      <c r="BC626" s="56"/>
      <c r="BD626" s="56"/>
      <c r="BE626" s="56"/>
      <c r="BF626" s="56"/>
      <c r="BG626" s="56"/>
      <c r="BH626" s="56"/>
      <c r="BI626" s="56"/>
      <c r="BJ626" s="56"/>
      <c r="BK626" s="56"/>
      <c r="BL626" s="56"/>
      <c r="BM626" s="56"/>
      <c r="BN626" s="56"/>
      <c r="BO626" s="56"/>
      <c r="BP626" s="56"/>
      <c r="BQ626" s="56"/>
      <c r="BR626" s="56"/>
      <c r="BS626" s="56"/>
      <c r="BT626" s="56"/>
      <c r="BU626" s="56"/>
      <c r="BV626" s="56"/>
      <c r="BW626" s="56"/>
      <c r="BX626" s="56"/>
      <c r="BY626" s="56"/>
      <c r="BZ626" s="56"/>
      <c r="CA626" s="56"/>
      <c r="CB626" s="56"/>
      <c r="CC626" s="56"/>
      <c r="CD626" s="56"/>
      <c r="CE626" s="56"/>
      <c r="CF626" s="56"/>
      <c r="CG626" s="56"/>
      <c r="CH626" s="56"/>
      <c r="CI626" s="56"/>
    </row>
    <row r="627" customFormat="false" ht="12.75" hidden="false" customHeight="false" outlineLevel="0" collapsed="false">
      <c r="C627" s="56"/>
      <c r="D627" s="56"/>
      <c r="E627" s="56"/>
      <c r="F627" s="56"/>
      <c r="G627" s="67"/>
      <c r="H627" s="56"/>
      <c r="I627" s="56"/>
      <c r="J627" s="56"/>
      <c r="K627" s="56"/>
      <c r="L627" s="67"/>
      <c r="M627" s="56"/>
      <c r="N627" s="56"/>
      <c r="O627" s="56"/>
      <c r="P627" s="56"/>
      <c r="Q627" s="67"/>
      <c r="R627" s="56"/>
      <c r="S627" s="56"/>
      <c r="T627" s="56"/>
      <c r="U627" s="56"/>
      <c r="V627" s="67"/>
      <c r="W627" s="56"/>
      <c r="X627" s="56"/>
      <c r="Y627" s="56"/>
      <c r="Z627" s="56"/>
      <c r="AA627" s="56"/>
      <c r="AB627" s="67"/>
      <c r="AC627" s="56"/>
      <c r="AD627" s="56"/>
      <c r="AE627" s="56"/>
      <c r="AF627" s="56"/>
      <c r="AG627" s="67"/>
      <c r="AH627" s="56"/>
      <c r="AI627" s="56"/>
      <c r="AJ627" s="56"/>
      <c r="AK627" s="56"/>
      <c r="AL627" s="56"/>
      <c r="AM627" s="56"/>
      <c r="AN627" s="56"/>
      <c r="AO627" s="56"/>
      <c r="AP627" s="56"/>
      <c r="AQ627" s="56"/>
      <c r="AR627" s="56"/>
      <c r="AS627" s="56"/>
      <c r="AT627" s="56"/>
      <c r="AU627" s="56"/>
      <c r="AV627" s="56"/>
      <c r="AW627" s="56"/>
      <c r="AX627" s="56"/>
      <c r="AY627" s="56"/>
      <c r="AZ627" s="56"/>
      <c r="BA627" s="56"/>
      <c r="BB627" s="56"/>
      <c r="BC627" s="56"/>
      <c r="BD627" s="56"/>
      <c r="BE627" s="56"/>
      <c r="BF627" s="56"/>
      <c r="BG627" s="56"/>
      <c r="BH627" s="56"/>
      <c r="BI627" s="56"/>
      <c r="BJ627" s="56"/>
      <c r="BK627" s="56"/>
      <c r="BL627" s="56"/>
      <c r="BM627" s="56"/>
      <c r="BN627" s="56"/>
      <c r="BO627" s="56"/>
      <c r="BP627" s="56"/>
      <c r="BQ627" s="56"/>
      <c r="BR627" s="56"/>
      <c r="BS627" s="56"/>
      <c r="BT627" s="56"/>
      <c r="BU627" s="56"/>
      <c r="BV627" s="56"/>
      <c r="BW627" s="56"/>
      <c r="BX627" s="56"/>
      <c r="BY627" s="56"/>
      <c r="BZ627" s="56"/>
      <c r="CA627" s="56"/>
      <c r="CB627" s="56"/>
      <c r="CC627" s="56"/>
      <c r="CD627" s="56"/>
      <c r="CE627" s="56"/>
      <c r="CF627" s="56"/>
      <c r="CG627" s="56"/>
      <c r="CH627" s="56"/>
      <c r="CI627" s="56"/>
    </row>
    <row r="628" customFormat="false" ht="12.75" hidden="false" customHeight="false" outlineLevel="0" collapsed="false">
      <c r="C628" s="56"/>
      <c r="D628" s="56"/>
      <c r="E628" s="56"/>
      <c r="F628" s="56"/>
      <c r="G628" s="67"/>
      <c r="H628" s="56"/>
      <c r="I628" s="56"/>
      <c r="J628" s="56"/>
      <c r="K628" s="56"/>
      <c r="L628" s="67"/>
      <c r="M628" s="56"/>
      <c r="N628" s="56"/>
      <c r="O628" s="56"/>
      <c r="P628" s="56"/>
      <c r="Q628" s="67"/>
      <c r="R628" s="56"/>
      <c r="S628" s="56"/>
      <c r="T628" s="56"/>
      <c r="U628" s="56"/>
      <c r="V628" s="67"/>
      <c r="W628" s="56"/>
      <c r="X628" s="56"/>
      <c r="Y628" s="56"/>
      <c r="Z628" s="56"/>
      <c r="AA628" s="56"/>
      <c r="AB628" s="67"/>
      <c r="AC628" s="56"/>
      <c r="AD628" s="56"/>
      <c r="AE628" s="56"/>
      <c r="AF628" s="56"/>
      <c r="AG628" s="67"/>
      <c r="AH628" s="56"/>
      <c r="AI628" s="56"/>
      <c r="AJ628" s="56"/>
      <c r="AK628" s="56"/>
      <c r="AL628" s="56"/>
      <c r="AM628" s="56"/>
      <c r="AN628" s="56"/>
      <c r="AO628" s="56"/>
      <c r="AP628" s="56"/>
      <c r="AQ628" s="56"/>
      <c r="AR628" s="56"/>
      <c r="AS628" s="56"/>
      <c r="AT628" s="56"/>
      <c r="AU628" s="56"/>
      <c r="AV628" s="56"/>
      <c r="AW628" s="56"/>
      <c r="AX628" s="56"/>
      <c r="AY628" s="56"/>
      <c r="AZ628" s="56"/>
      <c r="BA628" s="56"/>
      <c r="BB628" s="56"/>
      <c r="BC628" s="56"/>
      <c r="BD628" s="56"/>
      <c r="BE628" s="56"/>
      <c r="BF628" s="56"/>
      <c r="BG628" s="56"/>
      <c r="BH628" s="56"/>
      <c r="BI628" s="56"/>
      <c r="BJ628" s="56"/>
      <c r="BK628" s="56"/>
      <c r="BL628" s="56"/>
      <c r="BM628" s="56"/>
      <c r="BN628" s="56"/>
      <c r="BO628" s="56"/>
      <c r="BP628" s="56"/>
      <c r="BQ628" s="56"/>
      <c r="BR628" s="56"/>
      <c r="BS628" s="56"/>
      <c r="BT628" s="56"/>
      <c r="BU628" s="56"/>
      <c r="BV628" s="56"/>
      <c r="BW628" s="56"/>
      <c r="BX628" s="56"/>
      <c r="BY628" s="56"/>
      <c r="BZ628" s="56"/>
      <c r="CA628" s="56"/>
      <c r="CB628" s="56"/>
      <c r="CC628" s="56"/>
      <c r="CD628" s="56"/>
      <c r="CE628" s="56"/>
      <c r="CF628" s="56"/>
      <c r="CG628" s="56"/>
      <c r="CH628" s="56"/>
      <c r="CI628" s="56"/>
    </row>
    <row r="629" customFormat="false" ht="12.75" hidden="false" customHeight="false" outlineLevel="0" collapsed="false">
      <c r="C629" s="56"/>
      <c r="D629" s="56"/>
      <c r="E629" s="56"/>
      <c r="F629" s="56"/>
      <c r="G629" s="67"/>
      <c r="H629" s="56"/>
      <c r="I629" s="56"/>
      <c r="J629" s="56"/>
      <c r="K629" s="56"/>
      <c r="L629" s="67"/>
      <c r="M629" s="56"/>
      <c r="N629" s="56"/>
      <c r="O629" s="56"/>
      <c r="P629" s="56"/>
      <c r="Q629" s="67"/>
      <c r="R629" s="56"/>
      <c r="S629" s="56"/>
      <c r="T629" s="56"/>
      <c r="U629" s="56"/>
      <c r="V629" s="67"/>
      <c r="W629" s="56"/>
      <c r="X629" s="56"/>
      <c r="Y629" s="56"/>
      <c r="Z629" s="56"/>
      <c r="AA629" s="56"/>
      <c r="AB629" s="67"/>
      <c r="AC629" s="56"/>
      <c r="AD629" s="56"/>
      <c r="AE629" s="56"/>
      <c r="AF629" s="56"/>
      <c r="AG629" s="67"/>
      <c r="AH629" s="56"/>
      <c r="AI629" s="56"/>
      <c r="AJ629" s="56"/>
      <c r="AK629" s="56"/>
      <c r="AL629" s="56"/>
      <c r="AM629" s="56"/>
      <c r="AN629" s="56"/>
      <c r="AO629" s="56"/>
      <c r="AP629" s="56"/>
      <c r="AQ629" s="56"/>
      <c r="AR629" s="56"/>
      <c r="AS629" s="56"/>
      <c r="AT629" s="56"/>
      <c r="AU629" s="56"/>
      <c r="AV629" s="56"/>
      <c r="AW629" s="56"/>
      <c r="AX629" s="56"/>
      <c r="AY629" s="56"/>
      <c r="AZ629" s="56"/>
      <c r="BA629" s="56"/>
      <c r="BB629" s="56"/>
      <c r="BC629" s="56"/>
      <c r="BD629" s="56"/>
      <c r="BE629" s="56"/>
      <c r="BF629" s="56"/>
      <c r="BG629" s="56"/>
      <c r="BH629" s="56"/>
      <c r="BI629" s="56"/>
      <c r="BJ629" s="56"/>
      <c r="BK629" s="56"/>
      <c r="BL629" s="56"/>
      <c r="BM629" s="56"/>
      <c r="BN629" s="56"/>
      <c r="BO629" s="56"/>
      <c r="BP629" s="56"/>
      <c r="BQ629" s="56"/>
      <c r="BR629" s="56"/>
      <c r="BS629" s="56"/>
      <c r="BT629" s="56"/>
      <c r="BU629" s="56"/>
      <c r="BV629" s="56"/>
      <c r="BW629" s="56"/>
      <c r="BX629" s="56"/>
      <c r="BY629" s="56"/>
      <c r="BZ629" s="56"/>
      <c r="CA629" s="56"/>
      <c r="CB629" s="56"/>
      <c r="CC629" s="56"/>
      <c r="CD629" s="56"/>
      <c r="CE629" s="56"/>
      <c r="CF629" s="56"/>
      <c r="CG629" s="56"/>
      <c r="CH629" s="56"/>
      <c r="CI629" s="56"/>
    </row>
    <row r="630" customFormat="false" ht="12.75" hidden="false" customHeight="false" outlineLevel="0" collapsed="false">
      <c r="C630" s="56"/>
      <c r="D630" s="56"/>
      <c r="E630" s="56"/>
      <c r="F630" s="56"/>
      <c r="G630" s="67"/>
      <c r="H630" s="56"/>
      <c r="I630" s="56"/>
      <c r="J630" s="56"/>
      <c r="K630" s="56"/>
      <c r="L630" s="67"/>
      <c r="M630" s="56"/>
      <c r="N630" s="56"/>
      <c r="O630" s="56"/>
      <c r="P630" s="56"/>
      <c r="Q630" s="67"/>
      <c r="R630" s="56"/>
      <c r="S630" s="56"/>
      <c r="T630" s="56"/>
      <c r="U630" s="56"/>
      <c r="V630" s="67"/>
      <c r="W630" s="56"/>
      <c r="X630" s="56"/>
      <c r="Y630" s="56"/>
      <c r="Z630" s="56"/>
      <c r="AA630" s="56"/>
      <c r="AB630" s="67"/>
      <c r="AC630" s="56"/>
      <c r="AD630" s="56"/>
      <c r="AE630" s="56"/>
      <c r="AF630" s="56"/>
      <c r="AG630" s="67"/>
      <c r="AH630" s="56"/>
      <c r="AI630" s="56"/>
      <c r="AJ630" s="56"/>
      <c r="AK630" s="56"/>
      <c r="AL630" s="56"/>
      <c r="AM630" s="56"/>
      <c r="AN630" s="56"/>
      <c r="AO630" s="56"/>
      <c r="AP630" s="56"/>
      <c r="AQ630" s="56"/>
      <c r="AR630" s="56"/>
      <c r="AS630" s="56"/>
      <c r="AT630" s="56"/>
      <c r="AU630" s="56"/>
      <c r="AV630" s="56"/>
      <c r="AW630" s="56"/>
      <c r="AX630" s="56"/>
      <c r="AY630" s="56"/>
      <c r="AZ630" s="56"/>
      <c r="BA630" s="56"/>
      <c r="BB630" s="56"/>
      <c r="BC630" s="56"/>
      <c r="BD630" s="56"/>
      <c r="BE630" s="56"/>
      <c r="BF630" s="56"/>
      <c r="BG630" s="56"/>
      <c r="BH630" s="56"/>
      <c r="BI630" s="56"/>
      <c r="BJ630" s="56"/>
      <c r="BK630" s="56"/>
      <c r="BL630" s="56"/>
      <c r="BM630" s="56"/>
      <c r="BN630" s="56"/>
      <c r="BO630" s="56"/>
      <c r="BP630" s="56"/>
      <c r="BQ630" s="56"/>
      <c r="BR630" s="56"/>
      <c r="BS630" s="56"/>
      <c r="BT630" s="56"/>
      <c r="BU630" s="56"/>
      <c r="BV630" s="56"/>
      <c r="BW630" s="56"/>
      <c r="BX630" s="56"/>
      <c r="BY630" s="56"/>
      <c r="BZ630" s="56"/>
      <c r="CA630" s="56"/>
      <c r="CB630" s="56"/>
      <c r="CC630" s="56"/>
      <c r="CD630" s="56"/>
      <c r="CE630" s="56"/>
      <c r="CF630" s="56"/>
      <c r="CG630" s="56"/>
      <c r="CH630" s="56"/>
      <c r="CI630" s="56"/>
    </row>
    <row r="631" customFormat="false" ht="12.75" hidden="false" customHeight="false" outlineLevel="0" collapsed="false">
      <c r="C631" s="56"/>
      <c r="D631" s="56"/>
      <c r="E631" s="56"/>
      <c r="F631" s="56"/>
      <c r="G631" s="67"/>
      <c r="H631" s="56"/>
      <c r="I631" s="56"/>
      <c r="J631" s="56"/>
      <c r="K631" s="56"/>
      <c r="L631" s="67"/>
      <c r="M631" s="56"/>
      <c r="N631" s="56"/>
      <c r="O631" s="56"/>
      <c r="P631" s="56"/>
      <c r="Q631" s="67"/>
      <c r="R631" s="56"/>
      <c r="S631" s="56"/>
      <c r="T631" s="56"/>
      <c r="U631" s="56"/>
      <c r="V631" s="67"/>
      <c r="W631" s="56"/>
      <c r="X631" s="56"/>
      <c r="Y631" s="56"/>
      <c r="Z631" s="56"/>
      <c r="AA631" s="56"/>
      <c r="AB631" s="67"/>
      <c r="AC631" s="56"/>
      <c r="AD631" s="56"/>
      <c r="AE631" s="56"/>
      <c r="AF631" s="56"/>
      <c r="AG631" s="67"/>
      <c r="AH631" s="56"/>
      <c r="AI631" s="56"/>
      <c r="AJ631" s="56"/>
      <c r="AK631" s="56"/>
      <c r="AL631" s="56"/>
      <c r="AM631" s="56"/>
      <c r="AN631" s="56"/>
      <c r="AO631" s="56"/>
      <c r="AP631" s="56"/>
      <c r="AQ631" s="56"/>
      <c r="AR631" s="56"/>
      <c r="AS631" s="56"/>
      <c r="AT631" s="56"/>
      <c r="AU631" s="56"/>
      <c r="AV631" s="56"/>
      <c r="AW631" s="56"/>
      <c r="AX631" s="56"/>
      <c r="AY631" s="56"/>
      <c r="AZ631" s="56"/>
      <c r="BA631" s="56"/>
      <c r="BB631" s="56"/>
      <c r="BC631" s="56"/>
      <c r="BD631" s="56"/>
      <c r="BE631" s="56"/>
      <c r="BF631" s="56"/>
      <c r="BG631" s="56"/>
      <c r="BH631" s="56"/>
      <c r="BI631" s="56"/>
      <c r="BJ631" s="56"/>
      <c r="BK631" s="56"/>
      <c r="BL631" s="56"/>
      <c r="BM631" s="56"/>
      <c r="BN631" s="56"/>
      <c r="BO631" s="56"/>
      <c r="BP631" s="56"/>
      <c r="BQ631" s="56"/>
      <c r="BR631" s="56"/>
      <c r="BS631" s="56"/>
      <c r="BT631" s="56"/>
      <c r="BU631" s="56"/>
      <c r="BV631" s="56"/>
      <c r="BW631" s="56"/>
      <c r="BX631" s="56"/>
      <c r="BY631" s="56"/>
      <c r="BZ631" s="56"/>
      <c r="CA631" s="56"/>
      <c r="CB631" s="56"/>
      <c r="CC631" s="56"/>
      <c r="CD631" s="56"/>
      <c r="CE631" s="56"/>
      <c r="CF631" s="56"/>
      <c r="CG631" s="56"/>
      <c r="CH631" s="56"/>
      <c r="CI631" s="56"/>
    </row>
    <row r="632" customFormat="false" ht="12.75" hidden="false" customHeight="false" outlineLevel="0" collapsed="false">
      <c r="C632" s="56"/>
      <c r="D632" s="56"/>
      <c r="E632" s="56"/>
      <c r="F632" s="56"/>
      <c r="G632" s="67"/>
      <c r="H632" s="56"/>
      <c r="I632" s="56"/>
      <c r="J632" s="56"/>
      <c r="K632" s="56"/>
      <c r="L632" s="67"/>
      <c r="M632" s="56"/>
      <c r="N632" s="56"/>
      <c r="O632" s="56"/>
      <c r="P632" s="56"/>
      <c r="Q632" s="67"/>
      <c r="R632" s="56"/>
      <c r="S632" s="56"/>
      <c r="T632" s="56"/>
      <c r="U632" s="56"/>
      <c r="V632" s="67"/>
      <c r="W632" s="56"/>
      <c r="X632" s="56"/>
      <c r="Y632" s="56"/>
      <c r="Z632" s="56"/>
      <c r="AA632" s="56"/>
      <c r="AB632" s="67"/>
      <c r="AC632" s="56"/>
      <c r="AD632" s="56"/>
      <c r="AE632" s="56"/>
      <c r="AF632" s="56"/>
      <c r="AG632" s="67"/>
      <c r="AH632" s="56"/>
      <c r="AI632" s="56"/>
      <c r="AJ632" s="56"/>
      <c r="AK632" s="56"/>
      <c r="AL632" s="56"/>
      <c r="AM632" s="56"/>
      <c r="AN632" s="56"/>
      <c r="AO632" s="56"/>
      <c r="AP632" s="56"/>
      <c r="AQ632" s="56"/>
      <c r="AR632" s="56"/>
      <c r="AS632" s="56"/>
      <c r="AT632" s="56"/>
      <c r="AU632" s="56"/>
      <c r="AV632" s="56"/>
      <c r="AW632" s="56"/>
      <c r="AX632" s="56"/>
      <c r="AY632" s="56"/>
      <c r="AZ632" s="56"/>
      <c r="BA632" s="56"/>
      <c r="BB632" s="56"/>
      <c r="BC632" s="56"/>
      <c r="BD632" s="56"/>
      <c r="BE632" s="56"/>
      <c r="BF632" s="56"/>
      <c r="BG632" s="56"/>
      <c r="BH632" s="56"/>
      <c r="BI632" s="56"/>
      <c r="BJ632" s="56"/>
      <c r="BK632" s="56"/>
      <c r="BL632" s="56"/>
      <c r="BM632" s="56"/>
      <c r="BN632" s="56"/>
      <c r="BO632" s="56"/>
      <c r="BP632" s="56"/>
      <c r="BQ632" s="56"/>
      <c r="BR632" s="56"/>
      <c r="BS632" s="56"/>
      <c r="BT632" s="56"/>
      <c r="BU632" s="56"/>
      <c r="BV632" s="56"/>
      <c r="BW632" s="56"/>
      <c r="BX632" s="56"/>
      <c r="BY632" s="56"/>
      <c r="BZ632" s="56"/>
      <c r="CA632" s="56"/>
      <c r="CB632" s="56"/>
      <c r="CC632" s="56"/>
      <c r="CD632" s="56"/>
      <c r="CE632" s="56"/>
      <c r="CF632" s="56"/>
      <c r="CG632" s="56"/>
      <c r="CH632" s="56"/>
      <c r="CI632" s="56"/>
    </row>
    <row r="633" customFormat="false" ht="12.75" hidden="false" customHeight="false" outlineLevel="0" collapsed="false">
      <c r="C633" s="56"/>
      <c r="D633" s="56"/>
      <c r="E633" s="56"/>
      <c r="F633" s="56"/>
      <c r="G633" s="67"/>
      <c r="H633" s="56"/>
      <c r="I633" s="56"/>
      <c r="J633" s="56"/>
      <c r="K633" s="56"/>
      <c r="L633" s="67"/>
      <c r="M633" s="56"/>
      <c r="N633" s="56"/>
      <c r="O633" s="56"/>
      <c r="P633" s="56"/>
      <c r="Q633" s="67"/>
      <c r="R633" s="56"/>
      <c r="S633" s="56"/>
      <c r="T633" s="56"/>
      <c r="U633" s="56"/>
      <c r="V633" s="67"/>
      <c r="W633" s="56"/>
      <c r="X633" s="56"/>
      <c r="Y633" s="56"/>
      <c r="Z633" s="56"/>
      <c r="AA633" s="56"/>
      <c r="AB633" s="67"/>
      <c r="AC633" s="56"/>
      <c r="AD633" s="56"/>
      <c r="AE633" s="56"/>
      <c r="AF633" s="56"/>
      <c r="AG633" s="67"/>
      <c r="AH633" s="56"/>
      <c r="AI633" s="56"/>
      <c r="AJ633" s="56"/>
      <c r="AK633" s="56"/>
      <c r="AL633" s="56"/>
      <c r="AM633" s="56"/>
      <c r="AN633" s="56"/>
      <c r="AO633" s="56"/>
      <c r="AP633" s="56"/>
      <c r="AQ633" s="56"/>
      <c r="AR633" s="56"/>
      <c r="AS633" s="56"/>
      <c r="AT633" s="56"/>
      <c r="AU633" s="56"/>
      <c r="AV633" s="56"/>
      <c r="AW633" s="56"/>
      <c r="AX633" s="56"/>
      <c r="AY633" s="56"/>
      <c r="AZ633" s="56"/>
      <c r="BA633" s="56"/>
      <c r="BB633" s="56"/>
      <c r="BC633" s="56"/>
      <c r="BD633" s="56"/>
      <c r="BE633" s="56"/>
      <c r="BF633" s="56"/>
      <c r="BG633" s="56"/>
      <c r="BH633" s="56"/>
      <c r="BI633" s="56"/>
      <c r="BJ633" s="56"/>
      <c r="BK633" s="56"/>
      <c r="BL633" s="56"/>
      <c r="BM633" s="56"/>
      <c r="BN633" s="56"/>
      <c r="BO633" s="56"/>
      <c r="BP633" s="56"/>
      <c r="BQ633" s="56"/>
      <c r="BR633" s="56"/>
      <c r="BS633" s="56"/>
      <c r="BT633" s="56"/>
      <c r="BU633" s="56"/>
      <c r="BV633" s="56"/>
      <c r="BW633" s="56"/>
      <c r="BX633" s="56"/>
      <c r="BY633" s="56"/>
      <c r="BZ633" s="56"/>
      <c r="CA633" s="56"/>
      <c r="CB633" s="56"/>
      <c r="CC633" s="56"/>
      <c r="CD633" s="56"/>
      <c r="CE633" s="56"/>
      <c r="CF633" s="56"/>
      <c r="CG633" s="56"/>
      <c r="CH633" s="56"/>
      <c r="CI633" s="56"/>
    </row>
    <row r="634" customFormat="false" ht="12.75" hidden="false" customHeight="false" outlineLevel="0" collapsed="false">
      <c r="C634" s="56"/>
      <c r="D634" s="56"/>
      <c r="E634" s="56"/>
      <c r="F634" s="56"/>
      <c r="G634" s="67"/>
      <c r="H634" s="56"/>
      <c r="I634" s="56"/>
      <c r="J634" s="56"/>
      <c r="K634" s="56"/>
      <c r="L634" s="67"/>
      <c r="M634" s="56"/>
      <c r="N634" s="56"/>
      <c r="O634" s="56"/>
      <c r="P634" s="56"/>
      <c r="Q634" s="67"/>
      <c r="R634" s="56"/>
      <c r="S634" s="56"/>
      <c r="T634" s="56"/>
      <c r="U634" s="56"/>
      <c r="V634" s="67"/>
      <c r="W634" s="56"/>
      <c r="X634" s="56"/>
      <c r="Y634" s="56"/>
      <c r="Z634" s="56"/>
      <c r="AA634" s="56"/>
      <c r="AB634" s="67"/>
      <c r="AC634" s="56"/>
      <c r="AD634" s="56"/>
      <c r="AE634" s="56"/>
      <c r="AF634" s="56"/>
      <c r="AG634" s="67"/>
      <c r="AH634" s="56"/>
      <c r="AI634" s="56"/>
      <c r="AJ634" s="56"/>
      <c r="AK634" s="56"/>
      <c r="AL634" s="56"/>
      <c r="AM634" s="56"/>
      <c r="AN634" s="56"/>
      <c r="AO634" s="56"/>
      <c r="AP634" s="56"/>
      <c r="AQ634" s="56"/>
      <c r="AR634" s="56"/>
      <c r="AS634" s="56"/>
      <c r="AT634" s="56"/>
      <c r="AU634" s="56"/>
      <c r="AV634" s="56"/>
      <c r="AW634" s="56"/>
      <c r="AX634" s="56"/>
      <c r="AY634" s="56"/>
      <c r="AZ634" s="56"/>
      <c r="BA634" s="56"/>
      <c r="BB634" s="56"/>
      <c r="BC634" s="56"/>
      <c r="BD634" s="56"/>
      <c r="BE634" s="56"/>
      <c r="BF634" s="56"/>
      <c r="BG634" s="56"/>
      <c r="BH634" s="56"/>
      <c r="BI634" s="56"/>
      <c r="BJ634" s="56"/>
      <c r="BK634" s="56"/>
      <c r="BL634" s="56"/>
      <c r="BM634" s="56"/>
      <c r="BN634" s="56"/>
      <c r="BO634" s="56"/>
      <c r="BP634" s="56"/>
      <c r="BQ634" s="56"/>
      <c r="BR634" s="56"/>
      <c r="BS634" s="56"/>
      <c r="BT634" s="56"/>
      <c r="BU634" s="56"/>
      <c r="BV634" s="56"/>
      <c r="BW634" s="56"/>
      <c r="BX634" s="56"/>
      <c r="BY634" s="56"/>
      <c r="BZ634" s="56"/>
      <c r="CA634" s="56"/>
      <c r="CB634" s="56"/>
      <c r="CC634" s="56"/>
      <c r="CD634" s="56"/>
      <c r="CE634" s="56"/>
      <c r="CF634" s="56"/>
      <c r="CG634" s="56"/>
      <c r="CH634" s="56"/>
      <c r="CI634" s="56"/>
    </row>
    <row r="635" customFormat="false" ht="12.75" hidden="false" customHeight="false" outlineLevel="0" collapsed="false">
      <c r="C635" s="56"/>
      <c r="D635" s="56"/>
      <c r="E635" s="56"/>
      <c r="F635" s="56"/>
      <c r="G635" s="67"/>
      <c r="H635" s="56"/>
      <c r="I635" s="56"/>
      <c r="J635" s="56"/>
      <c r="K635" s="56"/>
      <c r="L635" s="67"/>
      <c r="M635" s="56"/>
      <c r="N635" s="56"/>
      <c r="O635" s="56"/>
      <c r="P635" s="56"/>
      <c r="Q635" s="67"/>
      <c r="R635" s="56"/>
      <c r="S635" s="56"/>
      <c r="T635" s="56"/>
      <c r="U635" s="56"/>
      <c r="V635" s="67"/>
      <c r="W635" s="56"/>
      <c r="X635" s="56"/>
      <c r="Y635" s="56"/>
      <c r="Z635" s="56"/>
      <c r="AA635" s="56"/>
      <c r="AB635" s="67"/>
      <c r="AC635" s="56"/>
      <c r="AD635" s="56"/>
      <c r="AE635" s="56"/>
      <c r="AF635" s="56"/>
      <c r="AG635" s="67"/>
      <c r="AH635" s="56"/>
      <c r="AI635" s="56"/>
      <c r="AJ635" s="56"/>
      <c r="AK635" s="56"/>
      <c r="AL635" s="56"/>
      <c r="AM635" s="56"/>
      <c r="AN635" s="56"/>
      <c r="AO635" s="56"/>
      <c r="AP635" s="56"/>
      <c r="AQ635" s="56"/>
      <c r="AR635" s="56"/>
      <c r="AS635" s="56"/>
      <c r="AT635" s="56"/>
      <c r="AU635" s="56"/>
      <c r="AV635" s="56"/>
      <c r="AW635" s="56"/>
      <c r="AX635" s="56"/>
      <c r="AY635" s="56"/>
      <c r="AZ635" s="56"/>
      <c r="BA635" s="56"/>
      <c r="BB635" s="56"/>
      <c r="BC635" s="56"/>
      <c r="BD635" s="56"/>
      <c r="BE635" s="56"/>
      <c r="BF635" s="56"/>
      <c r="BG635" s="56"/>
      <c r="BH635" s="56"/>
      <c r="BI635" s="56"/>
      <c r="BJ635" s="56"/>
      <c r="BK635" s="56"/>
      <c r="BL635" s="56"/>
      <c r="BM635" s="56"/>
      <c r="BN635" s="56"/>
      <c r="BO635" s="56"/>
      <c r="BP635" s="56"/>
      <c r="BQ635" s="56"/>
      <c r="BR635" s="56"/>
      <c r="BS635" s="56"/>
      <c r="BT635" s="56"/>
      <c r="BU635" s="56"/>
      <c r="BV635" s="56"/>
      <c r="BW635" s="56"/>
      <c r="BX635" s="56"/>
      <c r="BY635" s="56"/>
      <c r="BZ635" s="56"/>
      <c r="CA635" s="56"/>
      <c r="CB635" s="56"/>
      <c r="CC635" s="56"/>
      <c r="CD635" s="56"/>
      <c r="CE635" s="56"/>
      <c r="CF635" s="56"/>
      <c r="CG635" s="56"/>
      <c r="CH635" s="56"/>
      <c r="CI635" s="56"/>
    </row>
    <row r="636" customFormat="false" ht="12.75" hidden="false" customHeight="false" outlineLevel="0" collapsed="false">
      <c r="C636" s="56"/>
      <c r="D636" s="56"/>
      <c r="E636" s="56"/>
      <c r="F636" s="56"/>
      <c r="G636" s="67"/>
      <c r="H636" s="56"/>
      <c r="I636" s="56"/>
      <c r="J636" s="56"/>
      <c r="K636" s="56"/>
      <c r="L636" s="67"/>
      <c r="M636" s="56"/>
      <c r="N636" s="56"/>
      <c r="O636" s="56"/>
      <c r="P636" s="56"/>
      <c r="Q636" s="67"/>
      <c r="R636" s="56"/>
      <c r="S636" s="56"/>
      <c r="T636" s="56"/>
      <c r="U636" s="56"/>
      <c r="V636" s="67"/>
      <c r="W636" s="56"/>
      <c r="X636" s="56"/>
      <c r="Y636" s="56"/>
      <c r="Z636" s="56"/>
      <c r="AA636" s="56"/>
      <c r="AB636" s="67"/>
      <c r="AC636" s="56"/>
      <c r="AD636" s="56"/>
      <c r="AE636" s="56"/>
      <c r="AF636" s="56"/>
      <c r="AG636" s="67"/>
      <c r="AH636" s="56"/>
      <c r="AI636" s="56"/>
      <c r="AJ636" s="56"/>
      <c r="AK636" s="56"/>
      <c r="AL636" s="56"/>
      <c r="AM636" s="56"/>
      <c r="AN636" s="56"/>
      <c r="AO636" s="56"/>
      <c r="AP636" s="56"/>
      <c r="AQ636" s="56"/>
      <c r="AR636" s="56"/>
      <c r="AS636" s="56"/>
      <c r="AT636" s="56"/>
      <c r="AU636" s="56"/>
      <c r="AV636" s="56"/>
      <c r="AW636" s="56"/>
      <c r="AX636" s="56"/>
      <c r="AY636" s="56"/>
      <c r="AZ636" s="56"/>
      <c r="BA636" s="56"/>
      <c r="BB636" s="56"/>
      <c r="BC636" s="56"/>
      <c r="BD636" s="56"/>
      <c r="BE636" s="56"/>
      <c r="BF636" s="56"/>
      <c r="BG636" s="56"/>
      <c r="BH636" s="56"/>
      <c r="BI636" s="56"/>
      <c r="BJ636" s="56"/>
      <c r="BK636" s="56"/>
      <c r="BL636" s="56"/>
      <c r="BM636" s="56"/>
      <c r="BN636" s="56"/>
      <c r="BO636" s="56"/>
      <c r="BP636" s="56"/>
      <c r="BQ636" s="56"/>
      <c r="BR636" s="56"/>
      <c r="BS636" s="56"/>
      <c r="BT636" s="56"/>
      <c r="BU636" s="56"/>
      <c r="BV636" s="56"/>
      <c r="BW636" s="56"/>
      <c r="BX636" s="56"/>
      <c r="BY636" s="56"/>
      <c r="BZ636" s="56"/>
      <c r="CA636" s="56"/>
      <c r="CB636" s="56"/>
      <c r="CC636" s="56"/>
      <c r="CD636" s="56"/>
      <c r="CE636" s="56"/>
      <c r="CF636" s="56"/>
      <c r="CG636" s="56"/>
      <c r="CH636" s="56"/>
      <c r="CI636" s="56"/>
    </row>
    <row r="637" customFormat="false" ht="12.75" hidden="false" customHeight="false" outlineLevel="0" collapsed="false">
      <c r="C637" s="56"/>
      <c r="D637" s="56"/>
      <c r="E637" s="56"/>
      <c r="F637" s="56"/>
      <c r="G637" s="67"/>
      <c r="H637" s="56"/>
      <c r="I637" s="56"/>
      <c r="J637" s="56"/>
      <c r="K637" s="56"/>
      <c r="L637" s="67"/>
      <c r="M637" s="56"/>
      <c r="N637" s="56"/>
      <c r="O637" s="56"/>
      <c r="P637" s="56"/>
      <c r="Q637" s="67"/>
      <c r="R637" s="56"/>
      <c r="S637" s="56"/>
      <c r="T637" s="56"/>
      <c r="U637" s="56"/>
      <c r="V637" s="67"/>
      <c r="W637" s="56"/>
      <c r="X637" s="56"/>
      <c r="Y637" s="56"/>
      <c r="Z637" s="56"/>
      <c r="AA637" s="56"/>
      <c r="AB637" s="67"/>
      <c r="AC637" s="56"/>
      <c r="AD637" s="56"/>
      <c r="AE637" s="56"/>
      <c r="AF637" s="56"/>
      <c r="AG637" s="67"/>
      <c r="AH637" s="56"/>
      <c r="AI637" s="56"/>
      <c r="AJ637" s="56"/>
      <c r="AK637" s="56"/>
      <c r="AL637" s="56"/>
      <c r="AM637" s="56"/>
      <c r="AN637" s="56"/>
      <c r="AO637" s="56"/>
      <c r="AP637" s="56"/>
      <c r="AQ637" s="56"/>
      <c r="AR637" s="56"/>
      <c r="AS637" s="56"/>
      <c r="AT637" s="56"/>
      <c r="AU637" s="56"/>
      <c r="AV637" s="56"/>
      <c r="AW637" s="56"/>
      <c r="AX637" s="56"/>
      <c r="AY637" s="56"/>
      <c r="AZ637" s="56"/>
      <c r="BA637" s="56"/>
      <c r="BB637" s="56"/>
      <c r="BC637" s="56"/>
      <c r="BD637" s="56"/>
      <c r="BE637" s="56"/>
      <c r="BF637" s="56"/>
      <c r="BG637" s="56"/>
      <c r="BH637" s="56"/>
      <c r="BI637" s="56"/>
      <c r="BJ637" s="56"/>
      <c r="BK637" s="56"/>
      <c r="BL637" s="56"/>
      <c r="BM637" s="56"/>
      <c r="BN637" s="56"/>
      <c r="BO637" s="56"/>
      <c r="BP637" s="56"/>
      <c r="BQ637" s="56"/>
      <c r="BR637" s="56"/>
      <c r="BS637" s="56"/>
      <c r="BT637" s="56"/>
      <c r="BU637" s="56"/>
      <c r="BV637" s="56"/>
      <c r="BW637" s="56"/>
      <c r="BX637" s="56"/>
      <c r="BY637" s="56"/>
      <c r="BZ637" s="56"/>
      <c r="CA637" s="56"/>
      <c r="CB637" s="56"/>
      <c r="CC637" s="56"/>
      <c r="CD637" s="56"/>
      <c r="CE637" s="56"/>
      <c r="CF637" s="56"/>
      <c r="CG637" s="56"/>
      <c r="CH637" s="56"/>
      <c r="CI637" s="56"/>
    </row>
    <row r="638" customFormat="false" ht="12.75" hidden="false" customHeight="false" outlineLevel="0" collapsed="false">
      <c r="C638" s="56"/>
      <c r="D638" s="56"/>
      <c r="E638" s="56"/>
      <c r="F638" s="56"/>
      <c r="G638" s="67"/>
      <c r="H638" s="56"/>
      <c r="I638" s="56"/>
      <c r="J638" s="56"/>
      <c r="K638" s="56"/>
      <c r="L638" s="67"/>
      <c r="M638" s="56"/>
      <c r="N638" s="56"/>
      <c r="O638" s="56"/>
      <c r="P638" s="56"/>
      <c r="Q638" s="67"/>
      <c r="R638" s="56"/>
      <c r="S638" s="56"/>
      <c r="T638" s="56"/>
      <c r="U638" s="56"/>
      <c r="V638" s="67"/>
      <c r="W638" s="56"/>
      <c r="X638" s="56"/>
      <c r="Y638" s="56"/>
      <c r="Z638" s="56"/>
      <c r="AA638" s="56"/>
      <c r="AB638" s="67"/>
      <c r="AC638" s="56"/>
      <c r="AD638" s="56"/>
      <c r="AE638" s="56"/>
      <c r="AF638" s="56"/>
      <c r="AG638" s="67"/>
      <c r="AH638" s="56"/>
      <c r="AI638" s="56"/>
      <c r="AJ638" s="56"/>
      <c r="AK638" s="56"/>
      <c r="AL638" s="56"/>
      <c r="AM638" s="56"/>
      <c r="AN638" s="56"/>
      <c r="AO638" s="56"/>
      <c r="AP638" s="56"/>
      <c r="AQ638" s="56"/>
      <c r="AR638" s="56"/>
      <c r="AS638" s="56"/>
      <c r="AT638" s="56"/>
      <c r="AU638" s="56"/>
      <c r="AV638" s="56"/>
      <c r="AW638" s="56"/>
      <c r="AX638" s="56"/>
      <c r="AY638" s="56"/>
      <c r="AZ638" s="56"/>
      <c r="BA638" s="56"/>
      <c r="BB638" s="56"/>
      <c r="BC638" s="56"/>
      <c r="BD638" s="56"/>
      <c r="BE638" s="56"/>
      <c r="BF638" s="56"/>
      <c r="BG638" s="56"/>
      <c r="BH638" s="56"/>
      <c r="BI638" s="56"/>
      <c r="BJ638" s="56"/>
      <c r="BK638" s="56"/>
      <c r="BL638" s="56"/>
      <c r="BM638" s="56"/>
      <c r="BN638" s="56"/>
      <c r="BO638" s="56"/>
      <c r="BP638" s="56"/>
      <c r="BQ638" s="56"/>
      <c r="BR638" s="56"/>
      <c r="BS638" s="56"/>
      <c r="BT638" s="56"/>
      <c r="BU638" s="56"/>
      <c r="BV638" s="56"/>
      <c r="BW638" s="56"/>
      <c r="BX638" s="56"/>
      <c r="BY638" s="56"/>
      <c r="BZ638" s="56"/>
      <c r="CA638" s="56"/>
      <c r="CB638" s="56"/>
      <c r="CC638" s="56"/>
      <c r="CD638" s="56"/>
      <c r="CE638" s="56"/>
      <c r="CF638" s="56"/>
      <c r="CG638" s="56"/>
      <c r="CH638" s="56"/>
      <c r="CI638" s="56"/>
    </row>
    <row r="639" customFormat="false" ht="12.75" hidden="false" customHeight="false" outlineLevel="0" collapsed="false">
      <c r="C639" s="56"/>
      <c r="D639" s="56"/>
      <c r="E639" s="56"/>
      <c r="F639" s="56"/>
      <c r="G639" s="67"/>
      <c r="H639" s="56"/>
      <c r="I639" s="56"/>
      <c r="J639" s="56"/>
      <c r="K639" s="56"/>
      <c r="L639" s="67"/>
      <c r="M639" s="56"/>
      <c r="N639" s="56"/>
      <c r="O639" s="56"/>
      <c r="P639" s="56"/>
      <c r="Q639" s="67"/>
      <c r="R639" s="56"/>
      <c r="S639" s="56"/>
      <c r="T639" s="56"/>
      <c r="U639" s="56"/>
      <c r="V639" s="67"/>
      <c r="W639" s="56"/>
      <c r="X639" s="56"/>
      <c r="Y639" s="56"/>
      <c r="Z639" s="56"/>
      <c r="AA639" s="56"/>
      <c r="AB639" s="67"/>
      <c r="AC639" s="56"/>
      <c r="AD639" s="56"/>
      <c r="AE639" s="56"/>
      <c r="AF639" s="56"/>
      <c r="AG639" s="67"/>
      <c r="AH639" s="56"/>
      <c r="AI639" s="56"/>
      <c r="AJ639" s="56"/>
      <c r="AK639" s="56"/>
      <c r="AL639" s="56"/>
      <c r="AM639" s="56"/>
      <c r="AN639" s="56"/>
      <c r="AO639" s="56"/>
      <c r="AP639" s="56"/>
      <c r="AQ639" s="56"/>
      <c r="AR639" s="56"/>
      <c r="AS639" s="56"/>
      <c r="AT639" s="56"/>
      <c r="AU639" s="56"/>
      <c r="AV639" s="56"/>
      <c r="AW639" s="56"/>
      <c r="AX639" s="56"/>
      <c r="AY639" s="56"/>
      <c r="AZ639" s="56"/>
      <c r="BA639" s="56"/>
      <c r="BB639" s="56"/>
      <c r="BC639" s="56"/>
      <c r="BD639" s="56"/>
      <c r="BE639" s="56"/>
      <c r="BF639" s="56"/>
      <c r="BG639" s="56"/>
      <c r="BH639" s="56"/>
      <c r="BI639" s="56"/>
      <c r="BJ639" s="56"/>
      <c r="BK639" s="56"/>
      <c r="BL639" s="56"/>
      <c r="BM639" s="56"/>
      <c r="BN639" s="56"/>
      <c r="BO639" s="56"/>
      <c r="BP639" s="56"/>
      <c r="BQ639" s="56"/>
      <c r="BR639" s="56"/>
      <c r="BS639" s="56"/>
      <c r="BT639" s="56"/>
      <c r="BU639" s="56"/>
      <c r="BV639" s="56"/>
      <c r="BW639" s="56"/>
      <c r="BX639" s="56"/>
      <c r="BY639" s="56"/>
      <c r="BZ639" s="56"/>
      <c r="CA639" s="56"/>
      <c r="CB639" s="56"/>
      <c r="CC639" s="56"/>
      <c r="CD639" s="56"/>
      <c r="CE639" s="56"/>
      <c r="CF639" s="56"/>
      <c r="CG639" s="56"/>
      <c r="CH639" s="56"/>
      <c r="CI639" s="56"/>
    </row>
    <row r="640" customFormat="false" ht="12.75" hidden="false" customHeight="false" outlineLevel="0" collapsed="false">
      <c r="C640" s="56"/>
      <c r="D640" s="56"/>
      <c r="E640" s="56"/>
      <c r="F640" s="56"/>
      <c r="G640" s="67"/>
      <c r="H640" s="56"/>
      <c r="I640" s="56"/>
      <c r="J640" s="56"/>
      <c r="K640" s="56"/>
      <c r="L640" s="67"/>
      <c r="M640" s="56"/>
      <c r="N640" s="56"/>
      <c r="O640" s="56"/>
      <c r="P640" s="56"/>
      <c r="Q640" s="67"/>
      <c r="R640" s="56"/>
      <c r="S640" s="56"/>
      <c r="T640" s="56"/>
      <c r="U640" s="56"/>
      <c r="V640" s="67"/>
      <c r="W640" s="56"/>
      <c r="X640" s="56"/>
      <c r="Y640" s="56"/>
      <c r="Z640" s="56"/>
      <c r="AA640" s="56"/>
      <c r="AB640" s="67"/>
      <c r="AC640" s="56"/>
      <c r="AD640" s="56"/>
      <c r="AE640" s="56"/>
      <c r="AF640" s="56"/>
      <c r="AG640" s="67"/>
      <c r="AH640" s="56"/>
      <c r="AI640" s="56"/>
      <c r="AJ640" s="56"/>
      <c r="AK640" s="56"/>
      <c r="AL640" s="56"/>
      <c r="AM640" s="56"/>
      <c r="AN640" s="56"/>
      <c r="AO640" s="56"/>
      <c r="AP640" s="56"/>
      <c r="AQ640" s="56"/>
      <c r="AR640" s="56"/>
      <c r="AS640" s="56"/>
      <c r="AT640" s="56"/>
      <c r="AU640" s="56"/>
      <c r="AV640" s="56"/>
      <c r="AW640" s="56"/>
      <c r="AX640" s="56"/>
      <c r="AY640" s="56"/>
      <c r="AZ640" s="56"/>
      <c r="BA640" s="56"/>
      <c r="BB640" s="56"/>
      <c r="BC640" s="56"/>
      <c r="BD640" s="56"/>
      <c r="BE640" s="56"/>
      <c r="BF640" s="56"/>
      <c r="BG640" s="56"/>
      <c r="BH640" s="56"/>
      <c r="BI640" s="56"/>
      <c r="BJ640" s="56"/>
      <c r="BK640" s="56"/>
      <c r="BL640" s="56"/>
      <c r="BM640" s="56"/>
      <c r="BN640" s="56"/>
      <c r="BO640" s="56"/>
      <c r="BP640" s="56"/>
      <c r="BQ640" s="56"/>
      <c r="BR640" s="56"/>
      <c r="BS640" s="56"/>
      <c r="BT640" s="56"/>
      <c r="BU640" s="56"/>
      <c r="BV640" s="56"/>
      <c r="BW640" s="56"/>
      <c r="BX640" s="56"/>
      <c r="BY640" s="56"/>
      <c r="BZ640" s="56"/>
      <c r="CA640" s="56"/>
      <c r="CB640" s="56"/>
      <c r="CC640" s="56"/>
      <c r="CD640" s="56"/>
      <c r="CE640" s="56"/>
      <c r="CF640" s="56"/>
      <c r="CG640" s="56"/>
      <c r="CH640" s="56"/>
      <c r="CI640" s="56"/>
    </row>
    <row r="641" customFormat="false" ht="12.75" hidden="false" customHeight="false" outlineLevel="0" collapsed="false">
      <c r="C641" s="56"/>
      <c r="D641" s="56"/>
      <c r="E641" s="56"/>
      <c r="F641" s="56"/>
      <c r="G641" s="67"/>
      <c r="H641" s="56"/>
      <c r="I641" s="56"/>
      <c r="J641" s="56"/>
      <c r="K641" s="56"/>
      <c r="L641" s="67"/>
      <c r="M641" s="56"/>
      <c r="N641" s="56"/>
      <c r="O641" s="56"/>
      <c r="P641" s="56"/>
      <c r="Q641" s="67"/>
      <c r="R641" s="56"/>
      <c r="S641" s="56"/>
      <c r="T641" s="56"/>
      <c r="U641" s="56"/>
      <c r="V641" s="67"/>
      <c r="W641" s="56"/>
      <c r="X641" s="56"/>
      <c r="Y641" s="56"/>
      <c r="Z641" s="56"/>
      <c r="AA641" s="56"/>
      <c r="AB641" s="67"/>
      <c r="AC641" s="56"/>
      <c r="AD641" s="56"/>
      <c r="AE641" s="56"/>
      <c r="AF641" s="56"/>
      <c r="AG641" s="67"/>
      <c r="AH641" s="56"/>
      <c r="AI641" s="56"/>
      <c r="AJ641" s="56"/>
      <c r="AK641" s="56"/>
      <c r="AL641" s="56"/>
      <c r="AM641" s="56"/>
      <c r="AN641" s="56"/>
      <c r="AO641" s="56"/>
      <c r="AP641" s="56"/>
      <c r="AQ641" s="56"/>
      <c r="AR641" s="56"/>
      <c r="AS641" s="56"/>
      <c r="AT641" s="56"/>
      <c r="AU641" s="56"/>
      <c r="AV641" s="56"/>
      <c r="AW641" s="56"/>
      <c r="AX641" s="56"/>
      <c r="AY641" s="56"/>
      <c r="AZ641" s="56"/>
      <c r="BA641" s="56"/>
      <c r="BB641" s="56"/>
      <c r="BC641" s="56"/>
      <c r="BD641" s="56"/>
      <c r="BE641" s="56"/>
      <c r="BF641" s="56"/>
      <c r="BG641" s="56"/>
      <c r="BH641" s="56"/>
      <c r="BI641" s="56"/>
      <c r="BJ641" s="56"/>
      <c r="BK641" s="56"/>
      <c r="BL641" s="56"/>
      <c r="BM641" s="56"/>
      <c r="BN641" s="56"/>
      <c r="BO641" s="56"/>
      <c r="BP641" s="56"/>
      <c r="BQ641" s="56"/>
      <c r="BR641" s="56"/>
      <c r="BS641" s="56"/>
      <c r="BT641" s="56"/>
      <c r="BU641" s="56"/>
      <c r="BV641" s="56"/>
      <c r="BW641" s="56"/>
      <c r="BX641" s="56"/>
      <c r="BY641" s="56"/>
      <c r="BZ641" s="56"/>
      <c r="CA641" s="56"/>
      <c r="CB641" s="56"/>
      <c r="CC641" s="56"/>
      <c r="CD641" s="56"/>
      <c r="CE641" s="56"/>
      <c r="CF641" s="56"/>
      <c r="CG641" s="56"/>
      <c r="CH641" s="56"/>
      <c r="CI641" s="56"/>
    </row>
    <row r="642" customFormat="false" ht="12.75" hidden="false" customHeight="false" outlineLevel="0" collapsed="false">
      <c r="C642" s="56"/>
      <c r="D642" s="56"/>
      <c r="E642" s="56"/>
      <c r="F642" s="56"/>
      <c r="G642" s="67"/>
      <c r="H642" s="56"/>
      <c r="I642" s="56"/>
      <c r="J642" s="56"/>
      <c r="K642" s="56"/>
      <c r="L642" s="67"/>
      <c r="M642" s="56"/>
      <c r="N642" s="56"/>
      <c r="O642" s="56"/>
      <c r="P642" s="56"/>
      <c r="Q642" s="67"/>
      <c r="R642" s="56"/>
      <c r="S642" s="56"/>
      <c r="T642" s="56"/>
      <c r="U642" s="56"/>
      <c r="V642" s="67"/>
      <c r="W642" s="56"/>
      <c r="X642" s="56"/>
      <c r="Y642" s="56"/>
      <c r="Z642" s="56"/>
      <c r="AA642" s="56"/>
      <c r="AB642" s="67"/>
      <c r="AC642" s="56"/>
      <c r="AD642" s="56"/>
      <c r="AE642" s="56"/>
      <c r="AF642" s="56"/>
      <c r="AG642" s="67"/>
      <c r="AH642" s="56"/>
      <c r="AI642" s="56"/>
      <c r="AJ642" s="56"/>
      <c r="AK642" s="56"/>
      <c r="AL642" s="56"/>
      <c r="AM642" s="56"/>
      <c r="AN642" s="56"/>
      <c r="AO642" s="56"/>
      <c r="AP642" s="56"/>
      <c r="AQ642" s="56"/>
      <c r="AR642" s="56"/>
      <c r="AS642" s="56"/>
      <c r="AT642" s="56"/>
      <c r="AU642" s="56"/>
      <c r="AV642" s="56"/>
      <c r="AW642" s="56"/>
      <c r="AX642" s="56"/>
      <c r="AY642" s="56"/>
      <c r="AZ642" s="56"/>
      <c r="BA642" s="56"/>
      <c r="BB642" s="56"/>
      <c r="BC642" s="56"/>
      <c r="BD642" s="56"/>
      <c r="BE642" s="56"/>
      <c r="BF642" s="56"/>
      <c r="BG642" s="56"/>
      <c r="BH642" s="56"/>
      <c r="BI642" s="56"/>
      <c r="BJ642" s="56"/>
      <c r="BK642" s="56"/>
      <c r="BL642" s="56"/>
      <c r="BM642" s="56"/>
      <c r="BN642" s="56"/>
      <c r="BO642" s="56"/>
      <c r="BP642" s="56"/>
      <c r="BQ642" s="56"/>
      <c r="BR642" s="56"/>
      <c r="BS642" s="56"/>
      <c r="BT642" s="56"/>
      <c r="BU642" s="56"/>
      <c r="BV642" s="56"/>
      <c r="BW642" s="56"/>
      <c r="BX642" s="56"/>
      <c r="BY642" s="56"/>
      <c r="BZ642" s="56"/>
      <c r="CA642" s="56"/>
      <c r="CB642" s="56"/>
      <c r="CC642" s="56"/>
      <c r="CD642" s="56"/>
      <c r="CE642" s="56"/>
      <c r="CF642" s="56"/>
      <c r="CG642" s="56"/>
      <c r="CH642" s="56"/>
      <c r="CI642" s="56"/>
    </row>
    <row r="643" customFormat="false" ht="12.75" hidden="false" customHeight="false" outlineLevel="0" collapsed="false">
      <c r="C643" s="56"/>
      <c r="D643" s="56"/>
      <c r="E643" s="56"/>
      <c r="F643" s="56"/>
      <c r="G643" s="67"/>
      <c r="H643" s="56"/>
      <c r="I643" s="56"/>
      <c r="J643" s="56"/>
      <c r="K643" s="56"/>
      <c r="L643" s="67"/>
      <c r="M643" s="56"/>
      <c r="N643" s="56"/>
      <c r="O643" s="56"/>
      <c r="P643" s="56"/>
      <c r="Q643" s="67"/>
      <c r="R643" s="56"/>
      <c r="S643" s="56"/>
      <c r="T643" s="56"/>
      <c r="U643" s="56"/>
      <c r="V643" s="67"/>
      <c r="W643" s="56"/>
      <c r="X643" s="56"/>
      <c r="Y643" s="56"/>
      <c r="Z643" s="56"/>
      <c r="AA643" s="56"/>
      <c r="AB643" s="67"/>
      <c r="AC643" s="56"/>
      <c r="AD643" s="56"/>
      <c r="AE643" s="56"/>
      <c r="AF643" s="56"/>
      <c r="AG643" s="67"/>
      <c r="AH643" s="56"/>
      <c r="AI643" s="56"/>
      <c r="AJ643" s="56"/>
      <c r="AK643" s="56"/>
      <c r="AL643" s="56"/>
      <c r="AM643" s="56"/>
      <c r="AN643" s="56"/>
      <c r="AO643" s="56"/>
      <c r="AP643" s="56"/>
      <c r="AQ643" s="56"/>
      <c r="AR643" s="56"/>
      <c r="AS643" s="56"/>
      <c r="AT643" s="56"/>
      <c r="AU643" s="56"/>
      <c r="AV643" s="56"/>
      <c r="AW643" s="56"/>
      <c r="AX643" s="56"/>
      <c r="AY643" s="56"/>
      <c r="AZ643" s="56"/>
      <c r="BA643" s="56"/>
      <c r="BB643" s="56"/>
      <c r="BC643" s="56"/>
      <c r="BD643" s="56"/>
      <c r="BE643" s="56"/>
      <c r="BF643" s="56"/>
      <c r="BG643" s="56"/>
      <c r="BH643" s="56"/>
      <c r="BI643" s="56"/>
      <c r="BJ643" s="56"/>
      <c r="BK643" s="56"/>
      <c r="BL643" s="56"/>
      <c r="BM643" s="56"/>
      <c r="BN643" s="56"/>
      <c r="BO643" s="56"/>
      <c r="BP643" s="56"/>
      <c r="BQ643" s="56"/>
      <c r="BR643" s="56"/>
      <c r="BS643" s="56"/>
      <c r="BT643" s="56"/>
      <c r="BU643" s="56"/>
      <c r="BV643" s="56"/>
      <c r="BW643" s="56"/>
      <c r="BX643" s="56"/>
      <c r="BY643" s="56"/>
      <c r="BZ643" s="56"/>
      <c r="CA643" s="56"/>
      <c r="CB643" s="56"/>
      <c r="CC643" s="56"/>
      <c r="CD643" s="56"/>
      <c r="CE643" s="56"/>
      <c r="CF643" s="56"/>
      <c r="CG643" s="56"/>
      <c r="CH643" s="56"/>
      <c r="CI643" s="56"/>
    </row>
    <row r="644" customFormat="false" ht="12.75" hidden="false" customHeight="false" outlineLevel="0" collapsed="false">
      <c r="C644" s="56"/>
      <c r="D644" s="56"/>
      <c r="E644" s="56"/>
      <c r="F644" s="56"/>
      <c r="G644" s="67"/>
      <c r="H644" s="56"/>
      <c r="I644" s="56"/>
      <c r="J644" s="56"/>
      <c r="K644" s="56"/>
      <c r="L644" s="67"/>
      <c r="M644" s="56"/>
      <c r="N644" s="56"/>
      <c r="O644" s="56"/>
      <c r="P644" s="56"/>
      <c r="Q644" s="67"/>
      <c r="R644" s="56"/>
      <c r="S644" s="56"/>
      <c r="T644" s="56"/>
      <c r="U644" s="56"/>
      <c r="V644" s="67"/>
      <c r="W644" s="56"/>
      <c r="X644" s="56"/>
      <c r="Y644" s="56"/>
      <c r="Z644" s="56"/>
      <c r="AA644" s="56"/>
      <c r="AB644" s="67"/>
      <c r="AC644" s="56"/>
      <c r="AD644" s="56"/>
      <c r="AE644" s="56"/>
      <c r="AF644" s="56"/>
      <c r="AG644" s="67"/>
      <c r="AH644" s="56"/>
      <c r="AI644" s="56"/>
      <c r="AJ644" s="56"/>
      <c r="AK644" s="56"/>
      <c r="AL644" s="56"/>
      <c r="AM644" s="56"/>
      <c r="AN644" s="56"/>
      <c r="AO644" s="56"/>
      <c r="AP644" s="56"/>
      <c r="AQ644" s="56"/>
      <c r="AR644" s="56"/>
      <c r="AS644" s="56"/>
      <c r="AT644" s="56"/>
      <c r="AU644" s="56"/>
      <c r="AV644" s="56"/>
      <c r="AW644" s="56"/>
      <c r="AX644" s="56"/>
      <c r="AY644" s="56"/>
      <c r="AZ644" s="56"/>
      <c r="BA644" s="56"/>
      <c r="BB644" s="56"/>
      <c r="BC644" s="56"/>
      <c r="BD644" s="56"/>
      <c r="BE644" s="56"/>
      <c r="BF644" s="56"/>
      <c r="BG644" s="56"/>
      <c r="BH644" s="56"/>
      <c r="BI644" s="56"/>
      <c r="BJ644" s="56"/>
      <c r="BK644" s="56"/>
      <c r="BL644" s="56"/>
      <c r="BM644" s="56"/>
      <c r="BN644" s="56"/>
      <c r="BO644" s="56"/>
      <c r="BP644" s="56"/>
      <c r="BQ644" s="56"/>
      <c r="BR644" s="56"/>
      <c r="BS644" s="56"/>
      <c r="BT644" s="56"/>
      <c r="BU644" s="56"/>
      <c r="BV644" s="56"/>
      <c r="BW644" s="56"/>
      <c r="BX644" s="56"/>
      <c r="BY644" s="56"/>
      <c r="BZ644" s="56"/>
      <c r="CA644" s="56"/>
      <c r="CB644" s="56"/>
      <c r="CC644" s="56"/>
      <c r="CD644" s="56"/>
      <c r="CE644" s="56"/>
      <c r="CF644" s="56"/>
      <c r="CG644" s="56"/>
      <c r="CH644" s="56"/>
      <c r="CI644" s="56"/>
    </row>
    <row r="645" customFormat="false" ht="12.75" hidden="false" customHeight="false" outlineLevel="0" collapsed="false">
      <c r="C645" s="56"/>
      <c r="D645" s="56"/>
      <c r="E645" s="56"/>
      <c r="F645" s="56"/>
      <c r="G645" s="67"/>
      <c r="H645" s="56"/>
      <c r="I645" s="56"/>
      <c r="J645" s="56"/>
      <c r="K645" s="56"/>
      <c r="L645" s="67"/>
      <c r="M645" s="56"/>
      <c r="N645" s="56"/>
      <c r="O645" s="56"/>
      <c r="P645" s="56"/>
      <c r="Q645" s="67"/>
      <c r="R645" s="56"/>
      <c r="S645" s="56"/>
      <c r="T645" s="56"/>
      <c r="U645" s="56"/>
      <c r="V645" s="67"/>
      <c r="W645" s="56"/>
      <c r="X645" s="56"/>
      <c r="Y645" s="56"/>
      <c r="Z645" s="56"/>
      <c r="AA645" s="56"/>
      <c r="AB645" s="67"/>
      <c r="AC645" s="56"/>
      <c r="AD645" s="56"/>
      <c r="AE645" s="56"/>
      <c r="AF645" s="56"/>
      <c r="AG645" s="67"/>
      <c r="AH645" s="56"/>
      <c r="AI645" s="56"/>
      <c r="AJ645" s="56"/>
      <c r="AK645" s="56"/>
      <c r="AL645" s="56"/>
      <c r="AM645" s="56"/>
      <c r="AN645" s="56"/>
      <c r="AO645" s="56"/>
      <c r="AP645" s="56"/>
      <c r="AQ645" s="56"/>
      <c r="AR645" s="56"/>
      <c r="AS645" s="56"/>
      <c r="AT645" s="56"/>
      <c r="AU645" s="56"/>
      <c r="AV645" s="56"/>
      <c r="AW645" s="56"/>
      <c r="AX645" s="56"/>
      <c r="AY645" s="56"/>
      <c r="AZ645" s="56"/>
      <c r="BA645" s="56"/>
      <c r="BB645" s="56"/>
      <c r="BC645" s="56"/>
      <c r="BD645" s="56"/>
      <c r="BE645" s="56"/>
      <c r="BF645" s="56"/>
      <c r="BG645" s="56"/>
      <c r="BH645" s="56"/>
      <c r="BI645" s="56"/>
      <c r="BJ645" s="56"/>
      <c r="BK645" s="56"/>
      <c r="BL645" s="56"/>
      <c r="BM645" s="56"/>
      <c r="BN645" s="56"/>
      <c r="BO645" s="56"/>
      <c r="BP645" s="56"/>
      <c r="BQ645" s="56"/>
      <c r="BR645" s="56"/>
      <c r="BS645" s="56"/>
      <c r="BT645" s="56"/>
      <c r="BU645" s="56"/>
      <c r="BV645" s="56"/>
      <c r="BW645" s="56"/>
      <c r="BX645" s="56"/>
      <c r="BY645" s="56"/>
      <c r="BZ645" s="56"/>
      <c r="CA645" s="56"/>
      <c r="CB645" s="56"/>
      <c r="CC645" s="56"/>
      <c r="CD645" s="56"/>
      <c r="CE645" s="56"/>
      <c r="CF645" s="56"/>
      <c r="CG645" s="56"/>
      <c r="CH645" s="56"/>
      <c r="CI645" s="56"/>
    </row>
    <row r="646" customFormat="false" ht="12.75" hidden="false" customHeight="false" outlineLevel="0" collapsed="false">
      <c r="C646" s="56"/>
      <c r="D646" s="56"/>
      <c r="E646" s="56"/>
      <c r="F646" s="56"/>
      <c r="G646" s="67"/>
      <c r="H646" s="56"/>
      <c r="I646" s="56"/>
      <c r="J646" s="56"/>
      <c r="K646" s="56"/>
      <c r="L646" s="67"/>
      <c r="M646" s="56"/>
      <c r="N646" s="56"/>
      <c r="O646" s="56"/>
      <c r="P646" s="56"/>
      <c r="Q646" s="67"/>
      <c r="R646" s="56"/>
      <c r="S646" s="56"/>
      <c r="T646" s="56"/>
      <c r="U646" s="56"/>
      <c r="V646" s="67"/>
      <c r="W646" s="56"/>
      <c r="X646" s="56"/>
      <c r="Y646" s="56"/>
      <c r="Z646" s="56"/>
      <c r="AA646" s="56"/>
      <c r="AB646" s="67"/>
      <c r="AC646" s="56"/>
      <c r="AD646" s="56"/>
      <c r="AE646" s="56"/>
      <c r="AF646" s="56"/>
      <c r="AG646" s="67"/>
      <c r="AH646" s="56"/>
      <c r="AI646" s="56"/>
      <c r="AJ646" s="56"/>
      <c r="AK646" s="56"/>
      <c r="AL646" s="56"/>
      <c r="AM646" s="56"/>
      <c r="AN646" s="56"/>
      <c r="AO646" s="56"/>
      <c r="AP646" s="56"/>
      <c r="AQ646" s="56"/>
      <c r="AR646" s="56"/>
      <c r="AS646" s="56"/>
      <c r="AT646" s="56"/>
      <c r="AU646" s="56"/>
      <c r="AV646" s="56"/>
      <c r="AW646" s="56"/>
      <c r="AX646" s="56"/>
      <c r="AY646" s="56"/>
      <c r="AZ646" s="56"/>
      <c r="BA646" s="56"/>
      <c r="BB646" s="56"/>
      <c r="BC646" s="56"/>
      <c r="BD646" s="56"/>
      <c r="BE646" s="56"/>
      <c r="BF646" s="56"/>
      <c r="BG646" s="56"/>
      <c r="BH646" s="56"/>
      <c r="BI646" s="56"/>
      <c r="BJ646" s="56"/>
      <c r="BK646" s="56"/>
      <c r="BL646" s="56"/>
      <c r="BM646" s="56"/>
      <c r="BN646" s="56"/>
      <c r="BO646" s="56"/>
      <c r="BP646" s="56"/>
      <c r="BQ646" s="56"/>
      <c r="BR646" s="56"/>
      <c r="BS646" s="56"/>
      <c r="BT646" s="56"/>
      <c r="BU646" s="56"/>
      <c r="BV646" s="56"/>
      <c r="BW646" s="56"/>
      <c r="BX646" s="56"/>
      <c r="BY646" s="56"/>
      <c r="BZ646" s="56"/>
      <c r="CA646" s="56"/>
      <c r="CB646" s="56"/>
      <c r="CC646" s="56"/>
      <c r="CD646" s="56"/>
      <c r="CE646" s="56"/>
      <c r="CF646" s="56"/>
      <c r="CG646" s="56"/>
      <c r="CH646" s="56"/>
      <c r="CI646" s="56"/>
    </row>
    <row r="647" customFormat="false" ht="12.75" hidden="false" customHeight="false" outlineLevel="0" collapsed="false">
      <c r="C647" s="56"/>
      <c r="D647" s="56"/>
      <c r="E647" s="56"/>
      <c r="F647" s="56"/>
      <c r="G647" s="67"/>
      <c r="H647" s="56"/>
      <c r="I647" s="56"/>
      <c r="J647" s="56"/>
      <c r="K647" s="56"/>
      <c r="L647" s="67"/>
      <c r="M647" s="56"/>
      <c r="N647" s="56"/>
      <c r="O647" s="56"/>
      <c r="P647" s="56"/>
      <c r="Q647" s="67"/>
      <c r="R647" s="56"/>
      <c r="S647" s="56"/>
      <c r="T647" s="56"/>
      <c r="U647" s="56"/>
      <c r="V647" s="67"/>
      <c r="W647" s="56"/>
      <c r="X647" s="56"/>
      <c r="Y647" s="56"/>
      <c r="Z647" s="56"/>
      <c r="AA647" s="56"/>
      <c r="AB647" s="67"/>
      <c r="AC647" s="56"/>
      <c r="AD647" s="56"/>
      <c r="AE647" s="56"/>
      <c r="AF647" s="56"/>
      <c r="AG647" s="67"/>
      <c r="AH647" s="56"/>
      <c r="AI647" s="56"/>
      <c r="AJ647" s="56"/>
      <c r="AK647" s="56"/>
      <c r="AL647" s="56"/>
      <c r="AM647" s="56"/>
      <c r="AN647" s="56"/>
      <c r="AO647" s="56"/>
      <c r="AP647" s="56"/>
      <c r="AQ647" s="56"/>
      <c r="AR647" s="56"/>
      <c r="AS647" s="56"/>
      <c r="AT647" s="56"/>
      <c r="AU647" s="56"/>
      <c r="AV647" s="56"/>
      <c r="AW647" s="56"/>
      <c r="AX647" s="56"/>
      <c r="AY647" s="56"/>
      <c r="AZ647" s="56"/>
      <c r="BA647" s="56"/>
      <c r="BB647" s="56"/>
      <c r="BC647" s="56"/>
      <c r="BD647" s="56"/>
      <c r="BE647" s="56"/>
      <c r="BF647" s="56"/>
      <c r="BG647" s="56"/>
      <c r="BH647" s="56"/>
      <c r="BI647" s="56"/>
      <c r="BJ647" s="56"/>
      <c r="BK647" s="56"/>
      <c r="BL647" s="56"/>
      <c r="BM647" s="56"/>
      <c r="BN647" s="56"/>
      <c r="BO647" s="56"/>
      <c r="BP647" s="56"/>
      <c r="BQ647" s="56"/>
      <c r="BR647" s="56"/>
      <c r="BS647" s="56"/>
      <c r="BT647" s="56"/>
      <c r="BU647" s="56"/>
      <c r="BV647" s="56"/>
      <c r="BW647" s="56"/>
      <c r="BX647" s="56"/>
      <c r="BY647" s="56"/>
      <c r="BZ647" s="56"/>
      <c r="CA647" s="56"/>
      <c r="CB647" s="56"/>
      <c r="CC647" s="56"/>
      <c r="CD647" s="56"/>
      <c r="CE647" s="56"/>
      <c r="CF647" s="56"/>
      <c r="CG647" s="56"/>
      <c r="CH647" s="56"/>
      <c r="CI647" s="56"/>
    </row>
    <row r="648" customFormat="false" ht="12.75" hidden="false" customHeight="false" outlineLevel="0" collapsed="false">
      <c r="C648" s="56"/>
      <c r="D648" s="56"/>
      <c r="E648" s="56"/>
      <c r="F648" s="56"/>
      <c r="G648" s="67"/>
      <c r="H648" s="56"/>
      <c r="I648" s="56"/>
      <c r="J648" s="56"/>
      <c r="K648" s="56"/>
      <c r="L648" s="67"/>
      <c r="M648" s="56"/>
      <c r="N648" s="56"/>
      <c r="O648" s="56"/>
      <c r="P648" s="56"/>
      <c r="Q648" s="67"/>
      <c r="R648" s="56"/>
      <c r="S648" s="56"/>
      <c r="T648" s="56"/>
      <c r="U648" s="56"/>
      <c r="V648" s="67"/>
      <c r="W648" s="56"/>
      <c r="X648" s="56"/>
      <c r="Y648" s="56"/>
      <c r="Z648" s="56"/>
      <c r="AA648" s="56"/>
      <c r="AB648" s="67"/>
      <c r="AC648" s="56"/>
      <c r="AD648" s="56"/>
      <c r="AE648" s="56"/>
      <c r="AF648" s="56"/>
      <c r="AG648" s="67"/>
      <c r="AH648" s="56"/>
      <c r="AI648" s="56"/>
      <c r="AJ648" s="56"/>
      <c r="AK648" s="56"/>
      <c r="AL648" s="56"/>
      <c r="AM648" s="56"/>
      <c r="AN648" s="56"/>
      <c r="AO648" s="56"/>
      <c r="AP648" s="56"/>
      <c r="AQ648" s="56"/>
      <c r="AR648" s="56"/>
      <c r="AS648" s="56"/>
      <c r="AT648" s="56"/>
      <c r="AU648" s="56"/>
      <c r="AV648" s="56"/>
      <c r="AW648" s="56"/>
      <c r="AX648" s="56"/>
      <c r="AY648" s="56"/>
      <c r="AZ648" s="56"/>
      <c r="BA648" s="56"/>
      <c r="BB648" s="56"/>
      <c r="BC648" s="56"/>
      <c r="BD648" s="56"/>
      <c r="BE648" s="56"/>
      <c r="BF648" s="56"/>
      <c r="BG648" s="56"/>
      <c r="BH648" s="56"/>
      <c r="BI648" s="56"/>
      <c r="BJ648" s="56"/>
      <c r="BK648" s="56"/>
      <c r="BL648" s="56"/>
      <c r="BM648" s="56"/>
      <c r="BN648" s="56"/>
      <c r="BO648" s="56"/>
      <c r="BP648" s="56"/>
      <c r="BQ648" s="56"/>
      <c r="BR648" s="56"/>
      <c r="BS648" s="56"/>
      <c r="BT648" s="56"/>
      <c r="BU648" s="56"/>
      <c r="BV648" s="56"/>
      <c r="BW648" s="56"/>
      <c r="BX648" s="56"/>
      <c r="BY648" s="56"/>
      <c r="BZ648" s="56"/>
      <c r="CA648" s="56"/>
      <c r="CB648" s="56"/>
      <c r="CC648" s="56"/>
      <c r="CD648" s="56"/>
      <c r="CE648" s="56"/>
      <c r="CF648" s="56"/>
      <c r="CG648" s="56"/>
      <c r="CH648" s="56"/>
      <c r="CI648" s="56"/>
    </row>
    <row r="649" customFormat="false" ht="12.75" hidden="false" customHeight="false" outlineLevel="0" collapsed="false">
      <c r="C649" s="56"/>
      <c r="D649" s="56"/>
      <c r="E649" s="56"/>
      <c r="F649" s="56"/>
      <c r="G649" s="67"/>
      <c r="H649" s="56"/>
      <c r="I649" s="56"/>
      <c r="J649" s="56"/>
      <c r="K649" s="56"/>
      <c r="L649" s="67"/>
      <c r="M649" s="56"/>
      <c r="N649" s="56"/>
      <c r="O649" s="56"/>
      <c r="P649" s="56"/>
      <c r="Q649" s="67"/>
      <c r="R649" s="56"/>
      <c r="S649" s="56"/>
      <c r="T649" s="56"/>
      <c r="U649" s="56"/>
      <c r="V649" s="67"/>
      <c r="W649" s="56"/>
      <c r="X649" s="56"/>
      <c r="Y649" s="56"/>
      <c r="Z649" s="56"/>
      <c r="AA649" s="56"/>
      <c r="AB649" s="67"/>
      <c r="AC649" s="56"/>
      <c r="AD649" s="56"/>
      <c r="AE649" s="56"/>
      <c r="AF649" s="56"/>
      <c r="AG649" s="67"/>
      <c r="AH649" s="56"/>
      <c r="AI649" s="56"/>
      <c r="AJ649" s="56"/>
      <c r="AK649" s="56"/>
      <c r="AL649" s="56"/>
      <c r="AM649" s="56"/>
      <c r="AN649" s="56"/>
      <c r="AO649" s="56"/>
      <c r="AP649" s="56"/>
      <c r="AQ649" s="56"/>
      <c r="AR649" s="56"/>
      <c r="AS649" s="56"/>
      <c r="AT649" s="56"/>
      <c r="AU649" s="56"/>
      <c r="AV649" s="56"/>
      <c r="AW649" s="56"/>
      <c r="AX649" s="56"/>
      <c r="AY649" s="56"/>
      <c r="AZ649" s="56"/>
      <c r="BA649" s="56"/>
      <c r="BB649" s="56"/>
      <c r="BC649" s="56"/>
      <c r="BD649" s="56"/>
      <c r="BE649" s="56"/>
      <c r="BF649" s="56"/>
      <c r="BG649" s="56"/>
      <c r="BH649" s="56"/>
      <c r="BI649" s="56"/>
      <c r="BJ649" s="56"/>
      <c r="BK649" s="56"/>
      <c r="BL649" s="56"/>
      <c r="BM649" s="56"/>
      <c r="BN649" s="56"/>
      <c r="BO649" s="56"/>
      <c r="BP649" s="56"/>
      <c r="BQ649" s="56"/>
      <c r="BR649" s="56"/>
      <c r="BS649" s="56"/>
      <c r="BT649" s="56"/>
      <c r="BU649" s="56"/>
      <c r="BV649" s="56"/>
      <c r="BW649" s="56"/>
      <c r="BX649" s="56"/>
      <c r="BY649" s="56"/>
      <c r="BZ649" s="56"/>
      <c r="CA649" s="56"/>
      <c r="CB649" s="56"/>
      <c r="CC649" s="56"/>
      <c r="CD649" s="56"/>
      <c r="CE649" s="56"/>
      <c r="CF649" s="56"/>
      <c r="CG649" s="56"/>
      <c r="CH649" s="56"/>
      <c r="CI649" s="56"/>
    </row>
    <row r="650" customFormat="false" ht="12.75" hidden="false" customHeight="false" outlineLevel="0" collapsed="false">
      <c r="C650" s="56"/>
      <c r="D650" s="56"/>
      <c r="E650" s="56"/>
      <c r="F650" s="56"/>
      <c r="G650" s="67"/>
      <c r="H650" s="56"/>
      <c r="I650" s="56"/>
      <c r="J650" s="56"/>
      <c r="K650" s="56"/>
      <c r="L650" s="67"/>
      <c r="M650" s="56"/>
      <c r="N650" s="56"/>
      <c r="O650" s="56"/>
      <c r="P650" s="56"/>
      <c r="Q650" s="67"/>
      <c r="R650" s="56"/>
      <c r="S650" s="56"/>
      <c r="T650" s="56"/>
      <c r="U650" s="56"/>
      <c r="V650" s="67"/>
      <c r="W650" s="56"/>
      <c r="X650" s="56"/>
      <c r="Y650" s="56"/>
      <c r="Z650" s="56"/>
      <c r="AA650" s="56"/>
      <c r="AB650" s="67"/>
      <c r="AC650" s="56"/>
      <c r="AD650" s="56"/>
      <c r="AE650" s="56"/>
      <c r="AF650" s="56"/>
      <c r="AG650" s="67"/>
      <c r="AH650" s="56"/>
      <c r="AI650" s="56"/>
      <c r="AJ650" s="56"/>
      <c r="AK650" s="56"/>
      <c r="AL650" s="56"/>
      <c r="AM650" s="56"/>
      <c r="AN650" s="56"/>
      <c r="AO650" s="56"/>
      <c r="AP650" s="56"/>
      <c r="AQ650" s="56"/>
      <c r="AR650" s="56"/>
      <c r="AS650" s="56"/>
      <c r="AT650" s="56"/>
      <c r="AU650" s="56"/>
      <c r="AV650" s="56"/>
      <c r="AW650" s="56"/>
      <c r="AX650" s="56"/>
      <c r="AY650" s="56"/>
      <c r="AZ650" s="56"/>
      <c r="BA650" s="56"/>
      <c r="BB650" s="56"/>
      <c r="BC650" s="56"/>
      <c r="BD650" s="56"/>
      <c r="BE650" s="56"/>
      <c r="BF650" s="56"/>
      <c r="BG650" s="56"/>
      <c r="BH650" s="56"/>
      <c r="BI650" s="56"/>
      <c r="BJ650" s="56"/>
      <c r="BK650" s="56"/>
      <c r="BL650" s="56"/>
      <c r="BM650" s="56"/>
      <c r="BN650" s="56"/>
      <c r="BO650" s="56"/>
      <c r="BP650" s="56"/>
      <c r="BQ650" s="56"/>
      <c r="BR650" s="56"/>
      <c r="BS650" s="56"/>
      <c r="BT650" s="56"/>
      <c r="BU650" s="56"/>
      <c r="BV650" s="56"/>
      <c r="BW650" s="56"/>
      <c r="BX650" s="56"/>
      <c r="BY650" s="56"/>
      <c r="BZ650" s="56"/>
      <c r="CA650" s="56"/>
      <c r="CB650" s="56"/>
      <c r="CC650" s="56"/>
      <c r="CD650" s="56"/>
      <c r="CE650" s="56"/>
      <c r="CF650" s="56"/>
      <c r="CG650" s="56"/>
      <c r="CH650" s="56"/>
      <c r="CI650" s="56"/>
    </row>
    <row r="651" customFormat="false" ht="12.75" hidden="false" customHeight="false" outlineLevel="0" collapsed="false">
      <c r="C651" s="56"/>
      <c r="D651" s="56"/>
      <c r="E651" s="56"/>
      <c r="F651" s="56"/>
      <c r="G651" s="67"/>
      <c r="H651" s="56"/>
      <c r="I651" s="56"/>
      <c r="J651" s="56"/>
      <c r="K651" s="56"/>
      <c r="L651" s="67"/>
      <c r="M651" s="56"/>
      <c r="N651" s="56"/>
      <c r="O651" s="56"/>
      <c r="P651" s="56"/>
      <c r="Q651" s="67"/>
      <c r="R651" s="56"/>
      <c r="S651" s="56"/>
      <c r="T651" s="56"/>
      <c r="U651" s="56"/>
      <c r="V651" s="67"/>
      <c r="W651" s="56"/>
      <c r="X651" s="56"/>
      <c r="Y651" s="56"/>
      <c r="Z651" s="56"/>
      <c r="AA651" s="56"/>
      <c r="AB651" s="67"/>
      <c r="AC651" s="56"/>
      <c r="AD651" s="56"/>
      <c r="AE651" s="56"/>
      <c r="AF651" s="56"/>
      <c r="AG651" s="67"/>
      <c r="AH651" s="56"/>
      <c r="AI651" s="56"/>
      <c r="AJ651" s="56"/>
      <c r="AK651" s="56"/>
      <c r="AL651" s="56"/>
      <c r="AM651" s="56"/>
      <c r="AN651" s="56"/>
      <c r="AO651" s="56"/>
      <c r="AP651" s="56"/>
      <c r="AQ651" s="56"/>
      <c r="AR651" s="56"/>
      <c r="AS651" s="56"/>
      <c r="AT651" s="56"/>
      <c r="AU651" s="56"/>
      <c r="AV651" s="56"/>
      <c r="AW651" s="56"/>
      <c r="AX651" s="56"/>
      <c r="AY651" s="56"/>
      <c r="AZ651" s="56"/>
      <c r="BA651" s="56"/>
      <c r="BB651" s="56"/>
      <c r="BC651" s="56"/>
      <c r="BD651" s="56"/>
      <c r="BE651" s="56"/>
      <c r="BF651" s="56"/>
      <c r="BG651" s="56"/>
      <c r="BH651" s="56"/>
      <c r="BI651" s="56"/>
      <c r="BJ651" s="56"/>
      <c r="BK651" s="56"/>
      <c r="BL651" s="56"/>
      <c r="BM651" s="56"/>
      <c r="BN651" s="56"/>
      <c r="BO651" s="56"/>
      <c r="BP651" s="56"/>
      <c r="BQ651" s="56"/>
      <c r="BR651" s="56"/>
      <c r="BS651" s="56"/>
      <c r="BT651" s="56"/>
      <c r="BU651" s="56"/>
      <c r="BV651" s="56"/>
      <c r="BW651" s="56"/>
      <c r="BX651" s="56"/>
      <c r="BY651" s="56"/>
      <c r="BZ651" s="56"/>
      <c r="CA651" s="56"/>
      <c r="CB651" s="56"/>
      <c r="CC651" s="56"/>
      <c r="CD651" s="56"/>
      <c r="CE651" s="56"/>
      <c r="CF651" s="56"/>
      <c r="CG651" s="56"/>
      <c r="CH651" s="56"/>
      <c r="CI651" s="56"/>
    </row>
    <row r="652" customFormat="false" ht="12.75" hidden="false" customHeight="false" outlineLevel="0" collapsed="false">
      <c r="C652" s="56"/>
      <c r="D652" s="56"/>
      <c r="E652" s="56"/>
      <c r="F652" s="56"/>
      <c r="G652" s="67"/>
      <c r="H652" s="56"/>
      <c r="I652" s="56"/>
      <c r="J652" s="56"/>
      <c r="K652" s="56"/>
      <c r="L652" s="67"/>
      <c r="M652" s="56"/>
      <c r="N652" s="56"/>
      <c r="O652" s="56"/>
      <c r="P652" s="56"/>
      <c r="Q652" s="67"/>
      <c r="R652" s="56"/>
      <c r="S652" s="56"/>
      <c r="T652" s="56"/>
      <c r="U652" s="56"/>
      <c r="V652" s="67"/>
      <c r="W652" s="56"/>
      <c r="X652" s="56"/>
      <c r="Y652" s="56"/>
      <c r="Z652" s="56"/>
      <c r="AA652" s="56"/>
      <c r="AB652" s="67"/>
      <c r="AC652" s="56"/>
      <c r="AD652" s="56"/>
      <c r="AE652" s="56"/>
      <c r="AF652" s="56"/>
      <c r="AG652" s="67"/>
      <c r="AH652" s="56"/>
      <c r="AI652" s="56"/>
      <c r="AJ652" s="56"/>
      <c r="AK652" s="56"/>
      <c r="AL652" s="56"/>
      <c r="AM652" s="56"/>
      <c r="AN652" s="56"/>
      <c r="AO652" s="56"/>
      <c r="AP652" s="56"/>
      <c r="AQ652" s="56"/>
      <c r="AR652" s="56"/>
      <c r="AS652" s="56"/>
      <c r="AT652" s="56"/>
      <c r="AU652" s="56"/>
      <c r="AV652" s="56"/>
      <c r="AW652" s="56"/>
      <c r="AX652" s="56"/>
      <c r="AY652" s="56"/>
      <c r="AZ652" s="56"/>
      <c r="BA652" s="56"/>
      <c r="BB652" s="56"/>
      <c r="BC652" s="56"/>
      <c r="BD652" s="56"/>
      <c r="BE652" s="56"/>
      <c r="BF652" s="56"/>
      <c r="BG652" s="56"/>
      <c r="BH652" s="56"/>
      <c r="BI652" s="56"/>
      <c r="BJ652" s="56"/>
      <c r="BK652" s="56"/>
      <c r="BL652" s="56"/>
      <c r="BM652" s="56"/>
      <c r="BN652" s="56"/>
      <c r="BO652" s="56"/>
      <c r="BP652" s="56"/>
      <c r="BQ652" s="56"/>
      <c r="BR652" s="56"/>
      <c r="BS652" s="56"/>
      <c r="BT652" s="56"/>
      <c r="BU652" s="56"/>
      <c r="BV652" s="56"/>
      <c r="BW652" s="56"/>
      <c r="BX652" s="56"/>
      <c r="BY652" s="56"/>
      <c r="BZ652" s="56"/>
      <c r="CA652" s="56"/>
      <c r="CB652" s="56"/>
      <c r="CC652" s="56"/>
      <c r="CD652" s="56"/>
      <c r="CE652" s="56"/>
      <c r="CF652" s="56"/>
      <c r="CG652" s="56"/>
      <c r="CH652" s="56"/>
      <c r="CI652" s="56"/>
    </row>
    <row r="653" customFormat="false" ht="12.75" hidden="false" customHeight="false" outlineLevel="0" collapsed="false">
      <c r="C653" s="56"/>
      <c r="D653" s="56"/>
      <c r="E653" s="56"/>
      <c r="F653" s="56"/>
      <c r="G653" s="67"/>
      <c r="H653" s="56"/>
      <c r="I653" s="56"/>
      <c r="J653" s="56"/>
      <c r="K653" s="56"/>
      <c r="L653" s="67"/>
      <c r="M653" s="56"/>
      <c r="N653" s="56"/>
      <c r="O653" s="56"/>
      <c r="P653" s="56"/>
      <c r="Q653" s="67"/>
      <c r="R653" s="56"/>
      <c r="S653" s="56"/>
      <c r="T653" s="56"/>
      <c r="U653" s="56"/>
      <c r="V653" s="67"/>
      <c r="W653" s="56"/>
      <c r="X653" s="56"/>
      <c r="Y653" s="56"/>
      <c r="Z653" s="56"/>
      <c r="AA653" s="56"/>
      <c r="AB653" s="67"/>
      <c r="AC653" s="56"/>
      <c r="AD653" s="56"/>
      <c r="AE653" s="56"/>
      <c r="AF653" s="56"/>
      <c r="AG653" s="67"/>
      <c r="AH653" s="56"/>
      <c r="AI653" s="56"/>
      <c r="AJ653" s="56"/>
      <c r="AK653" s="56"/>
      <c r="AL653" s="56"/>
      <c r="AM653" s="56"/>
      <c r="AN653" s="56"/>
      <c r="AO653" s="56"/>
      <c r="AP653" s="56"/>
      <c r="AQ653" s="56"/>
      <c r="AR653" s="56"/>
      <c r="AS653" s="56"/>
      <c r="AT653" s="56"/>
      <c r="AU653" s="56"/>
      <c r="AV653" s="56"/>
      <c r="AW653" s="56"/>
      <c r="AX653" s="56"/>
      <c r="AY653" s="56"/>
      <c r="AZ653" s="56"/>
      <c r="BA653" s="56"/>
      <c r="BB653" s="56"/>
      <c r="BC653" s="56"/>
      <c r="BD653" s="56"/>
      <c r="BE653" s="56"/>
      <c r="BF653" s="56"/>
      <c r="BG653" s="56"/>
      <c r="BH653" s="56"/>
      <c r="BI653" s="56"/>
      <c r="BJ653" s="56"/>
      <c r="BK653" s="56"/>
      <c r="BL653" s="56"/>
      <c r="BM653" s="56"/>
      <c r="BN653" s="56"/>
      <c r="BO653" s="56"/>
      <c r="BP653" s="56"/>
      <c r="BQ653" s="56"/>
      <c r="BR653" s="56"/>
      <c r="BS653" s="56"/>
      <c r="BT653" s="56"/>
      <c r="BU653" s="56"/>
      <c r="BV653" s="56"/>
      <c r="BW653" s="56"/>
      <c r="BX653" s="56"/>
      <c r="BY653" s="56"/>
      <c r="BZ653" s="56"/>
      <c r="CA653" s="56"/>
      <c r="CB653" s="56"/>
      <c r="CC653" s="56"/>
      <c r="CD653" s="56"/>
      <c r="CE653" s="56"/>
      <c r="CF653" s="56"/>
      <c r="CG653" s="56"/>
      <c r="CH653" s="56"/>
      <c r="CI653" s="56"/>
    </row>
    <row r="654" customFormat="false" ht="12.75" hidden="false" customHeight="false" outlineLevel="0" collapsed="false">
      <c r="C654" s="56"/>
      <c r="D654" s="56"/>
      <c r="E654" s="56"/>
      <c r="F654" s="56"/>
      <c r="G654" s="67"/>
      <c r="H654" s="56"/>
      <c r="I654" s="56"/>
      <c r="J654" s="56"/>
      <c r="K654" s="56"/>
      <c r="L654" s="67"/>
      <c r="M654" s="56"/>
      <c r="N654" s="56"/>
      <c r="O654" s="56"/>
      <c r="P654" s="56"/>
      <c r="Q654" s="67"/>
      <c r="R654" s="56"/>
      <c r="S654" s="56"/>
      <c r="T654" s="56"/>
      <c r="U654" s="56"/>
      <c r="V654" s="67"/>
      <c r="W654" s="56"/>
      <c r="X654" s="56"/>
      <c r="Y654" s="56"/>
      <c r="Z654" s="56"/>
      <c r="AA654" s="56"/>
      <c r="AB654" s="67"/>
      <c r="AC654" s="56"/>
      <c r="AD654" s="56"/>
      <c r="AE654" s="56"/>
      <c r="AF654" s="56"/>
      <c r="AG654" s="67"/>
      <c r="AH654" s="56"/>
      <c r="AI654" s="56"/>
      <c r="AJ654" s="56"/>
      <c r="AK654" s="56"/>
      <c r="AL654" s="56"/>
      <c r="AM654" s="56"/>
      <c r="AN654" s="56"/>
      <c r="AO654" s="56"/>
      <c r="AP654" s="56"/>
      <c r="AQ654" s="56"/>
      <c r="AR654" s="56"/>
      <c r="AS654" s="56"/>
      <c r="AT654" s="56"/>
      <c r="AU654" s="56"/>
      <c r="AV654" s="56"/>
      <c r="AW654" s="56"/>
      <c r="AX654" s="56"/>
      <c r="AY654" s="56"/>
      <c r="AZ654" s="56"/>
      <c r="BA654" s="56"/>
      <c r="BB654" s="56"/>
      <c r="BC654" s="56"/>
      <c r="BD654" s="56"/>
      <c r="BE654" s="56"/>
      <c r="BF654" s="56"/>
      <c r="BG654" s="56"/>
      <c r="BH654" s="56"/>
      <c r="BI654" s="56"/>
      <c r="BJ654" s="56"/>
      <c r="BK654" s="56"/>
      <c r="BL654" s="56"/>
      <c r="BM654" s="56"/>
      <c r="BN654" s="56"/>
      <c r="BO654" s="56"/>
      <c r="BP654" s="56"/>
      <c r="BQ654" s="56"/>
      <c r="BR654" s="56"/>
      <c r="BS654" s="56"/>
      <c r="BT654" s="56"/>
      <c r="BU654" s="56"/>
      <c r="BV654" s="56"/>
      <c r="BW654" s="56"/>
      <c r="BX654" s="56"/>
      <c r="BY654" s="56"/>
      <c r="BZ654" s="56"/>
      <c r="CA654" s="56"/>
      <c r="CB654" s="56"/>
      <c r="CC654" s="56"/>
      <c r="CD654" s="56"/>
      <c r="CE654" s="56"/>
      <c r="CF654" s="56"/>
      <c r="CG654" s="56"/>
      <c r="CH654" s="56"/>
      <c r="CI654" s="56"/>
    </row>
    <row r="655" customFormat="false" ht="12.75" hidden="false" customHeight="false" outlineLevel="0" collapsed="false">
      <c r="C655" s="56"/>
      <c r="D655" s="56"/>
      <c r="E655" s="56"/>
      <c r="F655" s="56"/>
      <c r="G655" s="67"/>
      <c r="H655" s="56"/>
      <c r="I655" s="56"/>
      <c r="J655" s="56"/>
      <c r="K655" s="56"/>
      <c r="L655" s="67"/>
      <c r="M655" s="56"/>
      <c r="N655" s="56"/>
      <c r="O655" s="56"/>
      <c r="P655" s="56"/>
      <c r="Q655" s="67"/>
      <c r="R655" s="56"/>
      <c r="S655" s="56"/>
      <c r="T655" s="56"/>
      <c r="U655" s="56"/>
      <c r="V655" s="67"/>
      <c r="W655" s="56"/>
      <c r="X655" s="56"/>
      <c r="Y655" s="56"/>
      <c r="Z655" s="56"/>
      <c r="AA655" s="56"/>
      <c r="AB655" s="67"/>
      <c r="AC655" s="56"/>
      <c r="AD655" s="56"/>
      <c r="AE655" s="56"/>
      <c r="AF655" s="56"/>
      <c r="AG655" s="67"/>
      <c r="AH655" s="56"/>
      <c r="AI655" s="56"/>
      <c r="AJ655" s="56"/>
      <c r="AK655" s="56"/>
      <c r="AL655" s="56"/>
      <c r="AM655" s="56"/>
      <c r="AN655" s="56"/>
      <c r="AO655" s="56"/>
      <c r="AP655" s="56"/>
      <c r="AQ655" s="56"/>
      <c r="AR655" s="56"/>
      <c r="AS655" s="56"/>
      <c r="AT655" s="56"/>
      <c r="AU655" s="56"/>
      <c r="AV655" s="56"/>
      <c r="AW655" s="56"/>
      <c r="AX655" s="56"/>
      <c r="AY655" s="56"/>
      <c r="AZ655" s="56"/>
      <c r="BA655" s="56"/>
      <c r="BB655" s="56"/>
      <c r="BC655" s="56"/>
      <c r="BD655" s="56"/>
      <c r="BE655" s="56"/>
      <c r="BF655" s="56"/>
      <c r="BG655" s="56"/>
      <c r="BH655" s="56"/>
      <c r="BI655" s="56"/>
      <c r="BJ655" s="56"/>
      <c r="BK655" s="56"/>
      <c r="BL655" s="56"/>
      <c r="BM655" s="56"/>
      <c r="BN655" s="56"/>
      <c r="BO655" s="56"/>
      <c r="BP655" s="56"/>
      <c r="BQ655" s="56"/>
      <c r="BR655" s="56"/>
      <c r="BS655" s="56"/>
      <c r="BT655" s="56"/>
      <c r="BU655" s="56"/>
      <c r="BV655" s="56"/>
      <c r="BW655" s="56"/>
      <c r="BX655" s="56"/>
      <c r="BY655" s="56"/>
      <c r="BZ655" s="56"/>
      <c r="CA655" s="56"/>
      <c r="CB655" s="56"/>
      <c r="CC655" s="56"/>
      <c r="CD655" s="56"/>
      <c r="CE655" s="56"/>
      <c r="CF655" s="56"/>
      <c r="CG655" s="56"/>
      <c r="CH655" s="56"/>
      <c r="CI655" s="56"/>
    </row>
    <row r="656" customFormat="false" ht="12.75" hidden="false" customHeight="false" outlineLevel="0" collapsed="false">
      <c r="C656" s="56"/>
      <c r="D656" s="56"/>
      <c r="E656" s="56"/>
      <c r="F656" s="56"/>
      <c r="G656" s="67"/>
      <c r="H656" s="56"/>
      <c r="I656" s="56"/>
      <c r="J656" s="56"/>
      <c r="K656" s="56"/>
      <c r="L656" s="67"/>
      <c r="M656" s="56"/>
      <c r="N656" s="56"/>
      <c r="O656" s="56"/>
      <c r="P656" s="56"/>
      <c r="Q656" s="67"/>
      <c r="R656" s="56"/>
      <c r="S656" s="56"/>
      <c r="T656" s="56"/>
      <c r="U656" s="56"/>
      <c r="V656" s="67"/>
      <c r="W656" s="56"/>
      <c r="X656" s="56"/>
      <c r="Y656" s="56"/>
      <c r="Z656" s="56"/>
      <c r="AA656" s="56"/>
      <c r="AB656" s="67"/>
      <c r="AC656" s="56"/>
      <c r="AD656" s="56"/>
      <c r="AE656" s="56"/>
      <c r="AF656" s="56"/>
      <c r="AG656" s="67"/>
      <c r="AH656" s="56"/>
      <c r="AI656" s="56"/>
      <c r="AJ656" s="56"/>
      <c r="AK656" s="56"/>
      <c r="AL656" s="56"/>
      <c r="AM656" s="56"/>
      <c r="AN656" s="56"/>
      <c r="AO656" s="56"/>
      <c r="AP656" s="56"/>
      <c r="AQ656" s="56"/>
      <c r="AR656" s="56"/>
      <c r="AS656" s="56"/>
      <c r="AT656" s="56"/>
      <c r="AU656" s="56"/>
      <c r="AV656" s="56"/>
      <c r="AW656" s="56"/>
      <c r="AX656" s="56"/>
      <c r="AY656" s="56"/>
      <c r="AZ656" s="56"/>
      <c r="BA656" s="56"/>
      <c r="BB656" s="56"/>
      <c r="BC656" s="56"/>
      <c r="BD656" s="56"/>
      <c r="BE656" s="56"/>
      <c r="BF656" s="56"/>
      <c r="BG656" s="56"/>
      <c r="BH656" s="56"/>
      <c r="BI656" s="56"/>
      <c r="BJ656" s="56"/>
      <c r="BK656" s="56"/>
      <c r="BL656" s="56"/>
      <c r="BM656" s="56"/>
      <c r="BN656" s="56"/>
      <c r="BO656" s="56"/>
      <c r="BP656" s="56"/>
      <c r="BQ656" s="56"/>
      <c r="BR656" s="56"/>
      <c r="BS656" s="56"/>
      <c r="BT656" s="56"/>
      <c r="BU656" s="56"/>
      <c r="BV656" s="56"/>
      <c r="BW656" s="56"/>
      <c r="BX656" s="56"/>
      <c r="BY656" s="56"/>
      <c r="BZ656" s="56"/>
      <c r="CA656" s="56"/>
      <c r="CB656" s="56"/>
      <c r="CC656" s="56"/>
      <c r="CD656" s="56"/>
      <c r="CE656" s="56"/>
      <c r="CF656" s="56"/>
      <c r="CG656" s="56"/>
      <c r="CH656" s="56"/>
      <c r="CI656" s="56"/>
    </row>
    <row r="657" customFormat="false" ht="12.75" hidden="false" customHeight="false" outlineLevel="0" collapsed="false">
      <c r="C657" s="56"/>
      <c r="D657" s="56"/>
      <c r="E657" s="56"/>
      <c r="F657" s="56"/>
      <c r="G657" s="67"/>
      <c r="H657" s="56"/>
      <c r="I657" s="56"/>
      <c r="J657" s="56"/>
      <c r="K657" s="56"/>
      <c r="L657" s="67"/>
      <c r="M657" s="56"/>
      <c r="N657" s="56"/>
      <c r="O657" s="56"/>
      <c r="P657" s="56"/>
      <c r="Q657" s="67"/>
      <c r="R657" s="56"/>
      <c r="S657" s="56"/>
      <c r="T657" s="56"/>
      <c r="U657" s="56"/>
      <c r="V657" s="67"/>
      <c r="W657" s="56"/>
      <c r="X657" s="56"/>
      <c r="Y657" s="56"/>
      <c r="Z657" s="56"/>
      <c r="AA657" s="56"/>
      <c r="AB657" s="67"/>
      <c r="AC657" s="56"/>
      <c r="AD657" s="56"/>
      <c r="AE657" s="56"/>
      <c r="AF657" s="56"/>
      <c r="AG657" s="67"/>
      <c r="AH657" s="56"/>
      <c r="AI657" s="56"/>
      <c r="AJ657" s="56"/>
      <c r="AK657" s="56"/>
      <c r="AL657" s="56"/>
      <c r="AM657" s="56"/>
      <c r="AN657" s="56"/>
      <c r="AO657" s="56"/>
      <c r="AP657" s="56"/>
      <c r="AQ657" s="56"/>
      <c r="AR657" s="56"/>
      <c r="AS657" s="56"/>
      <c r="AT657" s="56"/>
      <c r="AU657" s="56"/>
      <c r="AV657" s="56"/>
      <c r="AW657" s="56"/>
      <c r="AX657" s="56"/>
      <c r="AY657" s="56"/>
      <c r="AZ657" s="56"/>
      <c r="BA657" s="56"/>
      <c r="BB657" s="56"/>
      <c r="BC657" s="56"/>
      <c r="BD657" s="56"/>
      <c r="BE657" s="56"/>
      <c r="BF657" s="56"/>
      <c r="BG657" s="56"/>
      <c r="BH657" s="56"/>
      <c r="BI657" s="56"/>
      <c r="BJ657" s="56"/>
      <c r="BK657" s="56"/>
      <c r="BL657" s="56"/>
      <c r="BM657" s="56"/>
      <c r="BN657" s="56"/>
      <c r="BO657" s="56"/>
      <c r="BP657" s="56"/>
      <c r="BQ657" s="56"/>
      <c r="BR657" s="56"/>
      <c r="BS657" s="56"/>
      <c r="BT657" s="56"/>
      <c r="BU657" s="56"/>
      <c r="BV657" s="56"/>
      <c r="BW657" s="56"/>
      <c r="BX657" s="56"/>
      <c r="BY657" s="56"/>
      <c r="BZ657" s="56"/>
      <c r="CA657" s="56"/>
      <c r="CB657" s="56"/>
      <c r="CC657" s="56"/>
      <c r="CD657" s="56"/>
      <c r="CE657" s="56"/>
      <c r="CF657" s="56"/>
      <c r="CG657" s="56"/>
      <c r="CH657" s="56"/>
      <c r="CI657" s="56"/>
    </row>
    <row r="658" customFormat="false" ht="12.75" hidden="false" customHeight="false" outlineLevel="0" collapsed="false">
      <c r="C658" s="56"/>
      <c r="D658" s="56"/>
      <c r="E658" s="56"/>
      <c r="F658" s="56"/>
      <c r="G658" s="67"/>
      <c r="H658" s="56"/>
      <c r="I658" s="56"/>
      <c r="J658" s="56"/>
      <c r="K658" s="56"/>
      <c r="L658" s="67"/>
      <c r="M658" s="56"/>
      <c r="N658" s="56"/>
      <c r="O658" s="56"/>
      <c r="P658" s="56"/>
      <c r="Q658" s="67"/>
      <c r="R658" s="56"/>
      <c r="S658" s="56"/>
      <c r="T658" s="56"/>
      <c r="U658" s="56"/>
      <c r="V658" s="67"/>
      <c r="W658" s="56"/>
      <c r="X658" s="56"/>
      <c r="Y658" s="56"/>
      <c r="Z658" s="56"/>
      <c r="AA658" s="56"/>
      <c r="AB658" s="67"/>
      <c r="AC658" s="56"/>
      <c r="AD658" s="56"/>
      <c r="AE658" s="56"/>
      <c r="AF658" s="56"/>
      <c r="AG658" s="67"/>
      <c r="AH658" s="56"/>
      <c r="AI658" s="56"/>
      <c r="AJ658" s="56"/>
      <c r="AK658" s="56"/>
      <c r="AL658" s="56"/>
      <c r="AM658" s="56"/>
      <c r="AN658" s="56"/>
      <c r="AO658" s="56"/>
      <c r="AP658" s="56"/>
      <c r="AQ658" s="56"/>
      <c r="AR658" s="56"/>
      <c r="AS658" s="56"/>
      <c r="AT658" s="56"/>
      <c r="AU658" s="56"/>
      <c r="AV658" s="56"/>
      <c r="AW658" s="56"/>
      <c r="AX658" s="56"/>
      <c r="AY658" s="56"/>
      <c r="AZ658" s="56"/>
      <c r="BA658" s="56"/>
      <c r="BB658" s="56"/>
      <c r="BC658" s="56"/>
      <c r="BD658" s="56"/>
      <c r="BE658" s="56"/>
      <c r="BF658" s="56"/>
      <c r="BG658" s="56"/>
      <c r="BH658" s="56"/>
      <c r="BI658" s="56"/>
      <c r="BJ658" s="56"/>
      <c r="BK658" s="56"/>
      <c r="BL658" s="56"/>
      <c r="BM658" s="56"/>
      <c r="BN658" s="56"/>
      <c r="BO658" s="56"/>
      <c r="BP658" s="56"/>
      <c r="BQ658" s="56"/>
      <c r="BR658" s="56"/>
      <c r="BS658" s="56"/>
      <c r="BT658" s="56"/>
      <c r="BU658" s="56"/>
      <c r="BV658" s="56"/>
      <c r="BW658" s="56"/>
      <c r="BX658" s="56"/>
      <c r="BY658" s="56"/>
      <c r="BZ658" s="56"/>
      <c r="CA658" s="56"/>
      <c r="CB658" s="56"/>
      <c r="CC658" s="56"/>
      <c r="CD658" s="56"/>
      <c r="CE658" s="56"/>
      <c r="CF658" s="56"/>
      <c r="CG658" s="56"/>
      <c r="CH658" s="56"/>
      <c r="CI658" s="56"/>
    </row>
    <row r="659" customFormat="false" ht="12.75" hidden="false" customHeight="false" outlineLevel="0" collapsed="false">
      <c r="C659" s="56"/>
      <c r="D659" s="56"/>
      <c r="E659" s="56"/>
      <c r="F659" s="56"/>
      <c r="G659" s="67"/>
      <c r="H659" s="56"/>
      <c r="I659" s="56"/>
      <c r="J659" s="56"/>
      <c r="K659" s="56"/>
      <c r="L659" s="67"/>
      <c r="M659" s="56"/>
      <c r="N659" s="56"/>
      <c r="O659" s="56"/>
      <c r="P659" s="56"/>
      <c r="Q659" s="67"/>
      <c r="R659" s="56"/>
      <c r="S659" s="56"/>
      <c r="T659" s="56"/>
      <c r="U659" s="56"/>
      <c r="V659" s="67"/>
      <c r="W659" s="56"/>
      <c r="X659" s="56"/>
      <c r="Y659" s="56"/>
      <c r="Z659" s="56"/>
      <c r="AA659" s="56"/>
      <c r="AB659" s="67"/>
      <c r="AC659" s="56"/>
      <c r="AD659" s="56"/>
      <c r="AE659" s="56"/>
      <c r="AF659" s="56"/>
      <c r="AG659" s="67"/>
      <c r="AH659" s="56"/>
      <c r="AI659" s="56"/>
      <c r="AJ659" s="56"/>
      <c r="AK659" s="56"/>
      <c r="AL659" s="56"/>
      <c r="AM659" s="56"/>
      <c r="AN659" s="56"/>
      <c r="AO659" s="56"/>
      <c r="AP659" s="56"/>
      <c r="AQ659" s="56"/>
      <c r="AR659" s="56"/>
      <c r="AS659" s="56"/>
      <c r="AT659" s="56"/>
      <c r="AU659" s="56"/>
      <c r="AV659" s="56"/>
      <c r="AW659" s="56"/>
      <c r="AX659" s="56"/>
      <c r="AY659" s="56"/>
      <c r="AZ659" s="56"/>
      <c r="BA659" s="56"/>
      <c r="BB659" s="56"/>
      <c r="BC659" s="56"/>
      <c r="BD659" s="56"/>
      <c r="BE659" s="56"/>
      <c r="BF659" s="56"/>
      <c r="BG659" s="56"/>
      <c r="BH659" s="56"/>
      <c r="BI659" s="56"/>
      <c r="BJ659" s="56"/>
      <c r="BK659" s="56"/>
      <c r="BL659" s="56"/>
      <c r="BM659" s="56"/>
      <c r="BN659" s="56"/>
      <c r="BO659" s="56"/>
      <c r="BP659" s="56"/>
      <c r="BQ659" s="56"/>
      <c r="BR659" s="56"/>
      <c r="BS659" s="56"/>
      <c r="BT659" s="56"/>
      <c r="BU659" s="56"/>
      <c r="BV659" s="56"/>
      <c r="BW659" s="56"/>
      <c r="BX659" s="56"/>
      <c r="BY659" s="56"/>
      <c r="BZ659" s="56"/>
      <c r="CA659" s="56"/>
      <c r="CB659" s="56"/>
      <c r="CC659" s="56"/>
      <c r="CD659" s="56"/>
      <c r="CE659" s="56"/>
      <c r="CF659" s="56"/>
      <c r="CG659" s="56"/>
      <c r="CH659" s="56"/>
      <c r="CI659" s="56"/>
    </row>
    <row r="660" customFormat="false" ht="12.75" hidden="false" customHeight="false" outlineLevel="0" collapsed="false">
      <c r="C660" s="56"/>
      <c r="D660" s="56"/>
      <c r="E660" s="56"/>
      <c r="F660" s="56"/>
      <c r="G660" s="67"/>
      <c r="H660" s="56"/>
      <c r="I660" s="56"/>
      <c r="J660" s="56"/>
      <c r="K660" s="56"/>
      <c r="L660" s="67"/>
      <c r="M660" s="56"/>
      <c r="N660" s="56"/>
      <c r="O660" s="56"/>
      <c r="P660" s="56"/>
      <c r="Q660" s="67"/>
      <c r="R660" s="56"/>
      <c r="S660" s="56"/>
      <c r="T660" s="56"/>
      <c r="U660" s="56"/>
      <c r="V660" s="67"/>
      <c r="W660" s="56"/>
      <c r="X660" s="56"/>
      <c r="Y660" s="56"/>
      <c r="Z660" s="56"/>
      <c r="AA660" s="56"/>
      <c r="AB660" s="67"/>
      <c r="AC660" s="56"/>
      <c r="AD660" s="56"/>
      <c r="AE660" s="56"/>
      <c r="AF660" s="56"/>
      <c r="AG660" s="67"/>
      <c r="AH660" s="56"/>
      <c r="AI660" s="56"/>
      <c r="AJ660" s="56"/>
      <c r="AK660" s="56"/>
      <c r="AL660" s="56"/>
      <c r="AM660" s="56"/>
      <c r="AN660" s="56"/>
      <c r="AO660" s="56"/>
      <c r="AP660" s="56"/>
      <c r="AQ660" s="56"/>
      <c r="AR660" s="56"/>
      <c r="AS660" s="56"/>
      <c r="AT660" s="56"/>
      <c r="AU660" s="56"/>
      <c r="AV660" s="56"/>
      <c r="AW660" s="56"/>
      <c r="AX660" s="56"/>
      <c r="AY660" s="56"/>
      <c r="AZ660" s="56"/>
      <c r="BA660" s="56"/>
      <c r="BB660" s="56"/>
      <c r="BC660" s="56"/>
      <c r="BD660" s="56"/>
      <c r="BE660" s="56"/>
      <c r="BF660" s="56"/>
      <c r="BG660" s="56"/>
      <c r="BH660" s="56"/>
      <c r="BI660" s="56"/>
      <c r="BJ660" s="56"/>
      <c r="BK660" s="56"/>
      <c r="BL660" s="56"/>
      <c r="BM660" s="56"/>
      <c r="BN660" s="56"/>
      <c r="BO660" s="56"/>
      <c r="BP660" s="56"/>
      <c r="BQ660" s="56"/>
      <c r="BR660" s="56"/>
      <c r="BS660" s="56"/>
      <c r="BT660" s="56"/>
      <c r="BU660" s="56"/>
      <c r="BV660" s="56"/>
      <c r="BW660" s="56"/>
      <c r="BX660" s="56"/>
      <c r="BY660" s="56"/>
      <c r="BZ660" s="56"/>
      <c r="CA660" s="56"/>
      <c r="CB660" s="56"/>
      <c r="CC660" s="56"/>
      <c r="CD660" s="56"/>
      <c r="CE660" s="56"/>
      <c r="CF660" s="56"/>
      <c r="CG660" s="56"/>
      <c r="CH660" s="56"/>
      <c r="CI660" s="56"/>
    </row>
    <row r="661" customFormat="false" ht="12.75" hidden="false" customHeight="false" outlineLevel="0" collapsed="false">
      <c r="C661" s="56"/>
      <c r="D661" s="56"/>
      <c r="E661" s="56"/>
      <c r="F661" s="56"/>
      <c r="G661" s="67"/>
      <c r="H661" s="56"/>
      <c r="I661" s="56"/>
      <c r="J661" s="56"/>
      <c r="K661" s="56"/>
      <c r="L661" s="67"/>
      <c r="M661" s="56"/>
      <c r="N661" s="56"/>
      <c r="O661" s="56"/>
      <c r="P661" s="56"/>
      <c r="Q661" s="67"/>
      <c r="R661" s="56"/>
      <c r="S661" s="56"/>
      <c r="T661" s="56"/>
      <c r="U661" s="56"/>
      <c r="V661" s="67"/>
      <c r="W661" s="56"/>
      <c r="X661" s="56"/>
      <c r="Y661" s="56"/>
      <c r="Z661" s="56"/>
      <c r="AA661" s="56"/>
      <c r="AB661" s="67"/>
      <c r="AC661" s="56"/>
      <c r="AD661" s="56"/>
      <c r="AE661" s="56"/>
      <c r="AF661" s="56"/>
      <c r="AG661" s="67"/>
      <c r="AH661" s="56"/>
      <c r="AI661" s="56"/>
      <c r="AJ661" s="56"/>
      <c r="AK661" s="56"/>
      <c r="AL661" s="56"/>
      <c r="AM661" s="56"/>
      <c r="AN661" s="56"/>
      <c r="AO661" s="56"/>
      <c r="AP661" s="56"/>
      <c r="AQ661" s="56"/>
      <c r="AR661" s="56"/>
      <c r="AS661" s="56"/>
      <c r="AT661" s="56"/>
      <c r="AU661" s="56"/>
      <c r="AV661" s="56"/>
      <c r="AW661" s="56"/>
      <c r="AX661" s="56"/>
      <c r="AY661" s="56"/>
      <c r="AZ661" s="56"/>
      <c r="BA661" s="56"/>
      <c r="BB661" s="56"/>
      <c r="BC661" s="56"/>
      <c r="BD661" s="56"/>
      <c r="BE661" s="56"/>
      <c r="BF661" s="56"/>
      <c r="BG661" s="56"/>
      <c r="BH661" s="56"/>
      <c r="BI661" s="56"/>
      <c r="BJ661" s="56"/>
      <c r="BK661" s="56"/>
      <c r="BL661" s="56"/>
      <c r="BM661" s="56"/>
      <c r="BN661" s="56"/>
      <c r="BO661" s="56"/>
      <c r="BP661" s="56"/>
      <c r="BQ661" s="56"/>
      <c r="BR661" s="56"/>
      <c r="BS661" s="56"/>
      <c r="BT661" s="56"/>
      <c r="BU661" s="56"/>
      <c r="BV661" s="56"/>
      <c r="BW661" s="56"/>
      <c r="BX661" s="56"/>
      <c r="BY661" s="56"/>
      <c r="BZ661" s="56"/>
      <c r="CA661" s="56"/>
      <c r="CB661" s="56"/>
      <c r="CC661" s="56"/>
      <c r="CD661" s="56"/>
      <c r="CE661" s="56"/>
      <c r="CF661" s="56"/>
      <c r="CG661" s="56"/>
      <c r="CH661" s="56"/>
      <c r="CI661" s="56"/>
    </row>
    <row r="662" customFormat="false" ht="12.75" hidden="false" customHeight="false" outlineLevel="0" collapsed="false">
      <c r="C662" s="56"/>
      <c r="D662" s="56"/>
      <c r="E662" s="56"/>
      <c r="F662" s="56"/>
      <c r="G662" s="67"/>
      <c r="H662" s="56"/>
      <c r="I662" s="56"/>
      <c r="J662" s="56"/>
      <c r="K662" s="56"/>
      <c r="L662" s="67"/>
      <c r="M662" s="56"/>
      <c r="N662" s="56"/>
      <c r="O662" s="56"/>
      <c r="P662" s="56"/>
      <c r="Q662" s="67"/>
      <c r="R662" s="56"/>
      <c r="S662" s="56"/>
      <c r="T662" s="56"/>
      <c r="U662" s="56"/>
      <c r="V662" s="67"/>
      <c r="W662" s="56"/>
      <c r="X662" s="56"/>
      <c r="Y662" s="56"/>
      <c r="Z662" s="56"/>
      <c r="AA662" s="56"/>
      <c r="AB662" s="67"/>
      <c r="AC662" s="56"/>
      <c r="AD662" s="56"/>
      <c r="AE662" s="56"/>
      <c r="AF662" s="56"/>
      <c r="AG662" s="67"/>
      <c r="AH662" s="56"/>
      <c r="AI662" s="56"/>
      <c r="AJ662" s="56"/>
      <c r="AK662" s="56"/>
      <c r="AL662" s="56"/>
      <c r="AM662" s="56"/>
      <c r="AN662" s="56"/>
      <c r="AO662" s="56"/>
      <c r="AP662" s="56"/>
      <c r="AQ662" s="56"/>
      <c r="AR662" s="56"/>
      <c r="AS662" s="56"/>
      <c r="AT662" s="56"/>
      <c r="AU662" s="56"/>
      <c r="AV662" s="56"/>
      <c r="AW662" s="56"/>
      <c r="AX662" s="56"/>
      <c r="AY662" s="56"/>
      <c r="AZ662" s="56"/>
      <c r="BA662" s="56"/>
      <c r="BB662" s="56"/>
      <c r="BC662" s="56"/>
      <c r="BD662" s="56"/>
      <c r="BE662" s="56"/>
      <c r="BF662" s="56"/>
      <c r="BG662" s="56"/>
      <c r="BH662" s="56"/>
      <c r="BI662" s="56"/>
      <c r="BJ662" s="56"/>
      <c r="BK662" s="56"/>
      <c r="BL662" s="56"/>
      <c r="BM662" s="56"/>
      <c r="BN662" s="56"/>
      <c r="BO662" s="56"/>
      <c r="BP662" s="56"/>
      <c r="BQ662" s="56"/>
      <c r="BR662" s="56"/>
      <c r="BS662" s="56"/>
      <c r="BT662" s="56"/>
      <c r="BU662" s="56"/>
      <c r="BV662" s="56"/>
      <c r="BW662" s="56"/>
      <c r="BX662" s="56"/>
      <c r="BY662" s="56"/>
      <c r="BZ662" s="56"/>
      <c r="CA662" s="56"/>
      <c r="CB662" s="56"/>
      <c r="CC662" s="56"/>
      <c r="CD662" s="56"/>
      <c r="CE662" s="56"/>
      <c r="CF662" s="56"/>
      <c r="CG662" s="56"/>
      <c r="CH662" s="56"/>
      <c r="CI662" s="56"/>
    </row>
    <row r="663" customFormat="false" ht="12.75" hidden="false" customHeight="false" outlineLevel="0" collapsed="false">
      <c r="C663" s="56"/>
      <c r="D663" s="56"/>
      <c r="E663" s="56"/>
      <c r="F663" s="56"/>
      <c r="G663" s="67"/>
      <c r="H663" s="56"/>
      <c r="I663" s="56"/>
      <c r="J663" s="56"/>
      <c r="K663" s="56"/>
      <c r="L663" s="67"/>
      <c r="M663" s="56"/>
      <c r="N663" s="56"/>
      <c r="O663" s="56"/>
      <c r="P663" s="56"/>
      <c r="Q663" s="67"/>
      <c r="R663" s="56"/>
      <c r="S663" s="56"/>
      <c r="T663" s="56"/>
      <c r="U663" s="56"/>
      <c r="V663" s="67"/>
      <c r="W663" s="56"/>
      <c r="X663" s="56"/>
      <c r="Y663" s="56"/>
      <c r="Z663" s="56"/>
      <c r="AA663" s="56"/>
      <c r="AB663" s="67"/>
      <c r="AC663" s="56"/>
      <c r="AD663" s="56"/>
      <c r="AE663" s="56"/>
      <c r="AF663" s="56"/>
      <c r="AG663" s="67"/>
      <c r="AH663" s="56"/>
      <c r="AI663" s="56"/>
      <c r="AJ663" s="56"/>
      <c r="AK663" s="56"/>
      <c r="AL663" s="56"/>
      <c r="AM663" s="56"/>
      <c r="AN663" s="56"/>
      <c r="AO663" s="56"/>
      <c r="AP663" s="56"/>
      <c r="AQ663" s="56"/>
      <c r="AR663" s="56"/>
      <c r="AS663" s="56"/>
      <c r="AT663" s="56"/>
      <c r="AU663" s="56"/>
      <c r="AV663" s="56"/>
      <c r="AW663" s="56"/>
      <c r="AX663" s="56"/>
      <c r="AY663" s="56"/>
      <c r="AZ663" s="56"/>
      <c r="BA663" s="56"/>
      <c r="BB663" s="56"/>
      <c r="BC663" s="56"/>
      <c r="BD663" s="56"/>
      <c r="BE663" s="56"/>
      <c r="BF663" s="56"/>
      <c r="BG663" s="56"/>
      <c r="BH663" s="56"/>
      <c r="BI663" s="56"/>
      <c r="BJ663" s="56"/>
      <c r="BK663" s="56"/>
      <c r="BL663" s="56"/>
      <c r="BM663" s="56"/>
      <c r="BN663" s="56"/>
      <c r="BO663" s="56"/>
      <c r="BP663" s="56"/>
      <c r="BQ663" s="56"/>
      <c r="BR663" s="56"/>
      <c r="BS663" s="56"/>
      <c r="BT663" s="56"/>
      <c r="BU663" s="56"/>
      <c r="BV663" s="56"/>
      <c r="BW663" s="56"/>
      <c r="BX663" s="56"/>
      <c r="BY663" s="56"/>
      <c r="BZ663" s="56"/>
      <c r="CA663" s="56"/>
      <c r="CB663" s="56"/>
      <c r="CC663" s="56"/>
      <c r="CD663" s="56"/>
      <c r="CE663" s="56"/>
      <c r="CF663" s="56"/>
      <c r="CG663" s="56"/>
      <c r="CH663" s="56"/>
      <c r="CI663" s="56"/>
    </row>
    <row r="664" customFormat="false" ht="12.75" hidden="false" customHeight="false" outlineLevel="0" collapsed="false">
      <c r="C664" s="56"/>
      <c r="D664" s="56"/>
      <c r="E664" s="56"/>
      <c r="F664" s="56"/>
      <c r="G664" s="67"/>
      <c r="H664" s="56"/>
      <c r="I664" s="56"/>
      <c r="J664" s="56"/>
      <c r="K664" s="56"/>
      <c r="L664" s="67"/>
      <c r="M664" s="56"/>
      <c r="N664" s="56"/>
      <c r="O664" s="56"/>
      <c r="P664" s="56"/>
      <c r="Q664" s="67"/>
      <c r="R664" s="56"/>
      <c r="S664" s="56"/>
      <c r="T664" s="56"/>
      <c r="U664" s="56"/>
      <c r="V664" s="67"/>
      <c r="W664" s="56"/>
      <c r="X664" s="56"/>
      <c r="Y664" s="56"/>
      <c r="Z664" s="56"/>
      <c r="AA664" s="56"/>
      <c r="AB664" s="67"/>
      <c r="AC664" s="56"/>
      <c r="AD664" s="56"/>
      <c r="AE664" s="56"/>
      <c r="AF664" s="56"/>
      <c r="AG664" s="67"/>
      <c r="AH664" s="56"/>
      <c r="AI664" s="56"/>
      <c r="AJ664" s="56"/>
      <c r="AK664" s="56"/>
      <c r="AL664" s="56"/>
      <c r="AM664" s="56"/>
      <c r="AN664" s="56"/>
      <c r="AO664" s="56"/>
      <c r="AP664" s="56"/>
      <c r="AQ664" s="56"/>
      <c r="AR664" s="56"/>
      <c r="AS664" s="56"/>
      <c r="AT664" s="56"/>
      <c r="AU664" s="56"/>
      <c r="AV664" s="56"/>
      <c r="AW664" s="56"/>
      <c r="AX664" s="56"/>
      <c r="AY664" s="56"/>
      <c r="AZ664" s="56"/>
      <c r="BA664" s="56"/>
      <c r="BB664" s="56"/>
      <c r="BC664" s="56"/>
      <c r="BD664" s="56"/>
      <c r="BE664" s="56"/>
      <c r="BF664" s="56"/>
      <c r="BG664" s="56"/>
      <c r="BH664" s="56"/>
      <c r="BI664" s="56"/>
      <c r="BJ664" s="56"/>
      <c r="BK664" s="56"/>
      <c r="BL664" s="56"/>
      <c r="BM664" s="56"/>
      <c r="BN664" s="56"/>
      <c r="BO664" s="56"/>
      <c r="BP664" s="56"/>
      <c r="BQ664" s="56"/>
      <c r="BR664" s="56"/>
      <c r="BS664" s="56"/>
      <c r="BT664" s="56"/>
      <c r="BU664" s="56"/>
      <c r="BV664" s="56"/>
      <c r="BW664" s="56"/>
      <c r="BX664" s="56"/>
      <c r="BY664" s="56"/>
      <c r="BZ664" s="56"/>
      <c r="CA664" s="56"/>
      <c r="CB664" s="56"/>
      <c r="CC664" s="56"/>
      <c r="CD664" s="56"/>
      <c r="CE664" s="56"/>
      <c r="CF664" s="56"/>
      <c r="CG664" s="56"/>
      <c r="CH664" s="56"/>
      <c r="CI664" s="56"/>
    </row>
    <row r="665" customFormat="false" ht="12.75" hidden="false" customHeight="false" outlineLevel="0" collapsed="false">
      <c r="C665" s="56"/>
      <c r="D665" s="56"/>
      <c r="E665" s="56"/>
      <c r="F665" s="56"/>
      <c r="G665" s="67"/>
      <c r="H665" s="56"/>
      <c r="I665" s="56"/>
      <c r="J665" s="56"/>
      <c r="K665" s="56"/>
      <c r="L665" s="67"/>
      <c r="M665" s="56"/>
      <c r="N665" s="56"/>
      <c r="O665" s="56"/>
      <c r="P665" s="56"/>
      <c r="Q665" s="67"/>
      <c r="R665" s="56"/>
      <c r="S665" s="56"/>
      <c r="T665" s="56"/>
      <c r="U665" s="56"/>
      <c r="V665" s="67"/>
      <c r="W665" s="56"/>
      <c r="X665" s="56"/>
      <c r="Y665" s="56"/>
      <c r="Z665" s="56"/>
      <c r="AA665" s="56"/>
      <c r="AB665" s="67"/>
      <c r="AC665" s="56"/>
      <c r="AD665" s="56"/>
      <c r="AE665" s="56"/>
      <c r="AF665" s="56"/>
      <c r="AG665" s="67"/>
      <c r="AH665" s="56"/>
      <c r="AI665" s="56"/>
      <c r="AJ665" s="56"/>
      <c r="AK665" s="56"/>
      <c r="AL665" s="56"/>
      <c r="AM665" s="56"/>
      <c r="AN665" s="56"/>
      <c r="AO665" s="56"/>
      <c r="AP665" s="56"/>
      <c r="AQ665" s="56"/>
      <c r="AR665" s="56"/>
      <c r="AS665" s="56"/>
      <c r="AT665" s="56"/>
      <c r="AU665" s="56"/>
      <c r="AV665" s="56"/>
      <c r="AW665" s="56"/>
      <c r="AX665" s="56"/>
      <c r="AY665" s="56"/>
      <c r="AZ665" s="56"/>
      <c r="BA665" s="56"/>
      <c r="BB665" s="56"/>
      <c r="BC665" s="56"/>
      <c r="BD665" s="56"/>
      <c r="BE665" s="56"/>
      <c r="BF665" s="56"/>
      <c r="BG665" s="56"/>
      <c r="BH665" s="56"/>
      <c r="BI665" s="56"/>
      <c r="BJ665" s="56"/>
      <c r="BK665" s="56"/>
      <c r="BL665" s="56"/>
      <c r="BM665" s="56"/>
      <c r="BN665" s="56"/>
      <c r="BO665" s="56"/>
      <c r="BP665" s="56"/>
      <c r="BQ665" s="56"/>
      <c r="BR665" s="56"/>
      <c r="BS665" s="56"/>
      <c r="BT665" s="56"/>
      <c r="BU665" s="56"/>
      <c r="BV665" s="56"/>
      <c r="BW665" s="56"/>
      <c r="BX665" s="56"/>
      <c r="BY665" s="56"/>
      <c r="BZ665" s="56"/>
      <c r="CA665" s="56"/>
      <c r="CB665" s="56"/>
      <c r="CC665" s="56"/>
      <c r="CD665" s="56"/>
      <c r="CE665" s="56"/>
      <c r="CF665" s="56"/>
      <c r="CG665" s="56"/>
      <c r="CH665" s="56"/>
      <c r="CI665" s="56"/>
    </row>
    <row r="666" customFormat="false" ht="12.75" hidden="false" customHeight="false" outlineLevel="0" collapsed="false">
      <c r="C666" s="56"/>
      <c r="D666" s="56"/>
      <c r="E666" s="56"/>
      <c r="F666" s="56"/>
      <c r="G666" s="67"/>
      <c r="H666" s="56"/>
      <c r="I666" s="56"/>
      <c r="J666" s="56"/>
      <c r="K666" s="56"/>
      <c r="L666" s="67"/>
      <c r="M666" s="56"/>
      <c r="N666" s="56"/>
      <c r="O666" s="56"/>
      <c r="P666" s="56"/>
      <c r="Q666" s="67"/>
      <c r="R666" s="56"/>
      <c r="S666" s="56"/>
      <c r="T666" s="56"/>
      <c r="U666" s="56"/>
      <c r="V666" s="67"/>
      <c r="W666" s="56"/>
      <c r="X666" s="56"/>
      <c r="Y666" s="56"/>
      <c r="Z666" s="56"/>
      <c r="AA666" s="56"/>
      <c r="AB666" s="67"/>
      <c r="AC666" s="56"/>
      <c r="AD666" s="56"/>
      <c r="AE666" s="56"/>
      <c r="AF666" s="56"/>
      <c r="AG666" s="67"/>
      <c r="AH666" s="56"/>
      <c r="AI666" s="56"/>
      <c r="AJ666" s="56"/>
      <c r="AK666" s="56"/>
      <c r="AL666" s="56"/>
      <c r="AM666" s="56"/>
      <c r="AN666" s="56"/>
      <c r="AO666" s="56"/>
      <c r="AP666" s="56"/>
      <c r="AQ666" s="56"/>
      <c r="AR666" s="56"/>
      <c r="AS666" s="56"/>
      <c r="AT666" s="56"/>
      <c r="AU666" s="56"/>
      <c r="AV666" s="56"/>
      <c r="AW666" s="56"/>
      <c r="AX666" s="56"/>
      <c r="AY666" s="56"/>
      <c r="AZ666" s="56"/>
      <c r="BA666" s="56"/>
      <c r="BB666" s="56"/>
      <c r="BC666" s="56"/>
      <c r="BD666" s="56"/>
      <c r="BE666" s="56"/>
      <c r="BF666" s="56"/>
      <c r="BG666" s="56"/>
      <c r="BH666" s="56"/>
      <c r="BI666" s="56"/>
      <c r="BJ666" s="56"/>
      <c r="BK666" s="56"/>
      <c r="BL666" s="56"/>
      <c r="BM666" s="56"/>
      <c r="BN666" s="56"/>
      <c r="BO666" s="56"/>
      <c r="BP666" s="56"/>
      <c r="BQ666" s="56"/>
      <c r="BR666" s="56"/>
      <c r="BS666" s="56"/>
      <c r="BT666" s="56"/>
      <c r="BU666" s="56"/>
      <c r="BV666" s="56"/>
      <c r="BW666" s="56"/>
      <c r="BX666" s="56"/>
      <c r="BY666" s="56"/>
      <c r="BZ666" s="56"/>
      <c r="CA666" s="56"/>
      <c r="CB666" s="56"/>
      <c r="CC666" s="56"/>
      <c r="CD666" s="56"/>
      <c r="CE666" s="56"/>
      <c r="CF666" s="56"/>
      <c r="CG666" s="56"/>
      <c r="CH666" s="56"/>
      <c r="CI666" s="56"/>
    </row>
    <row r="667" customFormat="false" ht="12.75" hidden="false" customHeight="false" outlineLevel="0" collapsed="false">
      <c r="C667" s="56"/>
      <c r="D667" s="56"/>
      <c r="E667" s="56"/>
      <c r="F667" s="56"/>
      <c r="G667" s="67"/>
      <c r="H667" s="56"/>
      <c r="I667" s="56"/>
      <c r="J667" s="56"/>
      <c r="K667" s="56"/>
      <c r="L667" s="67"/>
      <c r="M667" s="56"/>
      <c r="N667" s="56"/>
      <c r="O667" s="56"/>
      <c r="P667" s="56"/>
      <c r="Q667" s="67"/>
      <c r="R667" s="56"/>
      <c r="S667" s="56"/>
      <c r="T667" s="56"/>
      <c r="U667" s="56"/>
      <c r="V667" s="67"/>
      <c r="W667" s="56"/>
      <c r="X667" s="56"/>
      <c r="Y667" s="56"/>
      <c r="Z667" s="56"/>
      <c r="AA667" s="56"/>
      <c r="AB667" s="67"/>
      <c r="AC667" s="56"/>
      <c r="AD667" s="56"/>
      <c r="AE667" s="56"/>
      <c r="AF667" s="56"/>
      <c r="AG667" s="67"/>
      <c r="AH667" s="56"/>
      <c r="AI667" s="56"/>
      <c r="AJ667" s="56"/>
      <c r="AK667" s="56"/>
      <c r="AL667" s="56"/>
      <c r="AM667" s="56"/>
      <c r="AN667" s="56"/>
      <c r="AO667" s="56"/>
      <c r="AP667" s="56"/>
      <c r="AQ667" s="56"/>
      <c r="AR667" s="56"/>
      <c r="AS667" s="56"/>
      <c r="AT667" s="56"/>
      <c r="AU667" s="56"/>
      <c r="AV667" s="56"/>
      <c r="AW667" s="56"/>
      <c r="AX667" s="56"/>
      <c r="AY667" s="56"/>
      <c r="AZ667" s="56"/>
      <c r="BA667" s="56"/>
      <c r="BB667" s="56"/>
      <c r="BC667" s="56"/>
      <c r="BD667" s="56"/>
      <c r="BE667" s="56"/>
      <c r="BF667" s="56"/>
      <c r="BG667" s="56"/>
      <c r="BH667" s="56"/>
      <c r="BI667" s="56"/>
      <c r="BJ667" s="56"/>
      <c r="BK667" s="56"/>
      <c r="BL667" s="56"/>
      <c r="BM667" s="56"/>
      <c r="BN667" s="56"/>
      <c r="BO667" s="56"/>
      <c r="BP667" s="56"/>
      <c r="BQ667" s="56"/>
      <c r="BR667" s="56"/>
      <c r="BS667" s="56"/>
      <c r="BT667" s="56"/>
      <c r="BU667" s="56"/>
      <c r="BV667" s="56"/>
      <c r="BW667" s="56"/>
      <c r="BX667" s="56"/>
      <c r="BY667" s="56"/>
      <c r="BZ667" s="56"/>
      <c r="CA667" s="56"/>
      <c r="CB667" s="56"/>
      <c r="CC667" s="56"/>
      <c r="CD667" s="56"/>
      <c r="CE667" s="56"/>
      <c r="CF667" s="56"/>
      <c r="CG667" s="56"/>
      <c r="CH667" s="56"/>
      <c r="CI667" s="56"/>
    </row>
    <row r="668" customFormat="false" ht="12.75" hidden="false" customHeight="false" outlineLevel="0" collapsed="false">
      <c r="C668" s="56"/>
      <c r="D668" s="56"/>
      <c r="E668" s="56"/>
      <c r="F668" s="56"/>
      <c r="G668" s="67"/>
      <c r="H668" s="56"/>
      <c r="I668" s="56"/>
      <c r="J668" s="56"/>
      <c r="K668" s="56"/>
      <c r="L668" s="67"/>
      <c r="M668" s="56"/>
      <c r="N668" s="56"/>
      <c r="O668" s="56"/>
      <c r="P668" s="56"/>
      <c r="Q668" s="67"/>
      <c r="R668" s="56"/>
      <c r="S668" s="56"/>
      <c r="T668" s="56"/>
      <c r="U668" s="56"/>
      <c r="V668" s="67"/>
      <c r="W668" s="56"/>
      <c r="X668" s="56"/>
      <c r="Y668" s="56"/>
      <c r="Z668" s="56"/>
      <c r="AA668" s="56"/>
      <c r="AB668" s="67"/>
      <c r="AC668" s="56"/>
      <c r="AD668" s="56"/>
      <c r="AE668" s="56"/>
      <c r="AF668" s="56"/>
      <c r="AG668" s="67"/>
      <c r="AH668" s="56"/>
      <c r="AI668" s="56"/>
      <c r="AJ668" s="56"/>
      <c r="AK668" s="56"/>
      <c r="AL668" s="56"/>
      <c r="AM668" s="56"/>
      <c r="AN668" s="56"/>
      <c r="AO668" s="56"/>
      <c r="AP668" s="56"/>
      <c r="AQ668" s="56"/>
      <c r="AR668" s="56"/>
      <c r="AS668" s="56"/>
      <c r="AT668" s="56"/>
      <c r="AU668" s="56"/>
      <c r="AV668" s="56"/>
      <c r="AW668" s="56"/>
      <c r="AX668" s="56"/>
      <c r="AY668" s="56"/>
      <c r="AZ668" s="56"/>
      <c r="BA668" s="56"/>
      <c r="BB668" s="56"/>
      <c r="BC668" s="56"/>
      <c r="BD668" s="56"/>
      <c r="BE668" s="56"/>
      <c r="BF668" s="56"/>
      <c r="BG668" s="56"/>
      <c r="BH668" s="56"/>
      <c r="BI668" s="56"/>
      <c r="BJ668" s="56"/>
      <c r="BK668" s="56"/>
      <c r="BL668" s="56"/>
      <c r="BM668" s="56"/>
      <c r="BN668" s="56"/>
      <c r="BO668" s="56"/>
      <c r="BP668" s="56"/>
      <c r="BQ668" s="56"/>
      <c r="BR668" s="56"/>
      <c r="BS668" s="56"/>
      <c r="BT668" s="56"/>
      <c r="BU668" s="56"/>
      <c r="BV668" s="56"/>
      <c r="BW668" s="56"/>
      <c r="BX668" s="56"/>
      <c r="BY668" s="56"/>
      <c r="BZ668" s="56"/>
      <c r="CA668" s="56"/>
      <c r="CB668" s="56"/>
      <c r="CC668" s="56"/>
      <c r="CD668" s="56"/>
      <c r="CE668" s="56"/>
      <c r="CF668" s="56"/>
      <c r="CG668" s="56"/>
      <c r="CH668" s="56"/>
      <c r="CI668" s="56"/>
    </row>
    <row r="669" customFormat="false" ht="12.75" hidden="false" customHeight="false" outlineLevel="0" collapsed="false">
      <c r="C669" s="56"/>
      <c r="D669" s="56"/>
      <c r="E669" s="56"/>
      <c r="F669" s="56"/>
      <c r="G669" s="67"/>
      <c r="H669" s="56"/>
      <c r="I669" s="56"/>
      <c r="J669" s="56"/>
      <c r="K669" s="56"/>
      <c r="L669" s="67"/>
      <c r="M669" s="56"/>
      <c r="N669" s="56"/>
      <c r="O669" s="56"/>
      <c r="P669" s="56"/>
      <c r="Q669" s="67"/>
      <c r="R669" s="56"/>
      <c r="S669" s="56"/>
      <c r="T669" s="56"/>
      <c r="U669" s="56"/>
      <c r="V669" s="67"/>
      <c r="W669" s="56"/>
      <c r="X669" s="56"/>
      <c r="Y669" s="56"/>
      <c r="Z669" s="56"/>
      <c r="AA669" s="56"/>
      <c r="AB669" s="67"/>
      <c r="AC669" s="56"/>
      <c r="AD669" s="56"/>
      <c r="AE669" s="56"/>
      <c r="AF669" s="56"/>
      <c r="AG669" s="67"/>
      <c r="AH669" s="56"/>
      <c r="AI669" s="56"/>
      <c r="AJ669" s="56"/>
      <c r="AK669" s="56"/>
      <c r="AL669" s="56"/>
      <c r="AM669" s="56"/>
      <c r="AN669" s="56"/>
      <c r="AO669" s="56"/>
      <c r="AP669" s="56"/>
      <c r="AQ669" s="56"/>
      <c r="AR669" s="56"/>
      <c r="AS669" s="56"/>
      <c r="AT669" s="56"/>
      <c r="AU669" s="56"/>
      <c r="AV669" s="56"/>
      <c r="AW669" s="56"/>
      <c r="AX669" s="56"/>
      <c r="AY669" s="56"/>
      <c r="AZ669" s="56"/>
      <c r="BA669" s="56"/>
      <c r="BB669" s="56"/>
      <c r="BC669" s="56"/>
      <c r="BD669" s="56"/>
      <c r="BE669" s="56"/>
      <c r="BF669" s="56"/>
      <c r="BG669" s="56"/>
      <c r="BH669" s="56"/>
      <c r="BI669" s="56"/>
      <c r="BJ669" s="56"/>
      <c r="BK669" s="56"/>
      <c r="BL669" s="56"/>
      <c r="BM669" s="56"/>
      <c r="BN669" s="56"/>
      <c r="BO669" s="56"/>
      <c r="BP669" s="56"/>
      <c r="BQ669" s="56"/>
      <c r="BR669" s="56"/>
      <c r="BS669" s="56"/>
      <c r="BT669" s="56"/>
      <c r="BU669" s="56"/>
      <c r="BV669" s="56"/>
      <c r="BW669" s="56"/>
      <c r="BX669" s="56"/>
      <c r="BY669" s="56"/>
      <c r="BZ669" s="56"/>
      <c r="CA669" s="56"/>
      <c r="CB669" s="56"/>
      <c r="CC669" s="56"/>
      <c r="CD669" s="56"/>
      <c r="CE669" s="56"/>
      <c r="CF669" s="56"/>
      <c r="CG669" s="56"/>
      <c r="CH669" s="56"/>
      <c r="CI669" s="56"/>
    </row>
    <row r="670" customFormat="false" ht="12.75" hidden="false" customHeight="false" outlineLevel="0" collapsed="false">
      <c r="C670" s="56"/>
      <c r="D670" s="56"/>
      <c r="E670" s="56"/>
      <c r="F670" s="56"/>
      <c r="G670" s="67"/>
      <c r="H670" s="56"/>
      <c r="I670" s="56"/>
      <c r="J670" s="56"/>
      <c r="K670" s="56"/>
      <c r="L670" s="67"/>
      <c r="M670" s="56"/>
      <c r="N670" s="56"/>
      <c r="O670" s="56"/>
      <c r="P670" s="56"/>
      <c r="Q670" s="67"/>
      <c r="R670" s="56"/>
      <c r="S670" s="56"/>
      <c r="T670" s="56"/>
      <c r="U670" s="56"/>
      <c r="V670" s="67"/>
      <c r="W670" s="56"/>
      <c r="X670" s="56"/>
      <c r="Y670" s="56"/>
      <c r="Z670" s="56"/>
      <c r="AA670" s="56"/>
      <c r="AB670" s="67"/>
      <c r="AC670" s="56"/>
      <c r="AD670" s="56"/>
      <c r="AE670" s="56"/>
      <c r="AF670" s="56"/>
      <c r="AG670" s="67"/>
      <c r="AH670" s="56"/>
      <c r="AI670" s="56"/>
      <c r="AJ670" s="56"/>
      <c r="AK670" s="56"/>
      <c r="AL670" s="56"/>
      <c r="AM670" s="56"/>
      <c r="AN670" s="56"/>
      <c r="AO670" s="56"/>
      <c r="AP670" s="56"/>
      <c r="AQ670" s="56"/>
      <c r="AR670" s="56"/>
      <c r="AS670" s="56"/>
      <c r="AT670" s="56"/>
      <c r="AU670" s="56"/>
      <c r="AV670" s="56"/>
      <c r="AW670" s="56"/>
      <c r="AX670" s="56"/>
      <c r="AY670" s="56"/>
      <c r="AZ670" s="56"/>
      <c r="BA670" s="56"/>
      <c r="BB670" s="56"/>
      <c r="BC670" s="56"/>
      <c r="BD670" s="56"/>
      <c r="BE670" s="56"/>
      <c r="BF670" s="56"/>
      <c r="BG670" s="56"/>
      <c r="BH670" s="56"/>
      <c r="BI670" s="56"/>
      <c r="BJ670" s="56"/>
      <c r="BK670" s="56"/>
      <c r="BL670" s="56"/>
      <c r="BM670" s="56"/>
      <c r="BN670" s="56"/>
      <c r="BO670" s="56"/>
      <c r="BP670" s="56"/>
      <c r="BQ670" s="56"/>
      <c r="BR670" s="56"/>
      <c r="BS670" s="56"/>
      <c r="BT670" s="56"/>
      <c r="BU670" s="56"/>
      <c r="BV670" s="56"/>
      <c r="BW670" s="56"/>
      <c r="BX670" s="56"/>
      <c r="BY670" s="56"/>
      <c r="BZ670" s="56"/>
      <c r="CA670" s="56"/>
      <c r="CB670" s="56"/>
      <c r="CC670" s="56"/>
      <c r="CD670" s="56"/>
      <c r="CE670" s="56"/>
      <c r="CF670" s="56"/>
      <c r="CG670" s="56"/>
      <c r="CH670" s="56"/>
      <c r="CI670" s="56"/>
    </row>
    <row r="671" customFormat="false" ht="12.75" hidden="false" customHeight="false" outlineLevel="0" collapsed="false">
      <c r="C671" s="56"/>
      <c r="D671" s="56"/>
      <c r="E671" s="56"/>
      <c r="F671" s="56"/>
      <c r="G671" s="67"/>
      <c r="H671" s="56"/>
      <c r="I671" s="56"/>
      <c r="J671" s="56"/>
      <c r="K671" s="56"/>
      <c r="L671" s="67"/>
      <c r="M671" s="56"/>
      <c r="N671" s="56"/>
      <c r="O671" s="56"/>
      <c r="P671" s="56"/>
      <c r="Q671" s="67"/>
      <c r="R671" s="56"/>
      <c r="S671" s="56"/>
      <c r="T671" s="56"/>
      <c r="U671" s="56"/>
      <c r="V671" s="67"/>
      <c r="W671" s="56"/>
      <c r="X671" s="56"/>
      <c r="Y671" s="56"/>
      <c r="Z671" s="56"/>
      <c r="AA671" s="56"/>
      <c r="AB671" s="67"/>
      <c r="AC671" s="56"/>
      <c r="AD671" s="56"/>
      <c r="AE671" s="56"/>
      <c r="AF671" s="56"/>
      <c r="AG671" s="67"/>
      <c r="AH671" s="56"/>
      <c r="AI671" s="56"/>
      <c r="AJ671" s="56"/>
      <c r="AK671" s="56"/>
      <c r="AL671" s="56"/>
      <c r="AM671" s="56"/>
      <c r="AN671" s="56"/>
      <c r="AO671" s="56"/>
      <c r="AP671" s="56"/>
      <c r="AQ671" s="56"/>
      <c r="AR671" s="56"/>
      <c r="AS671" s="56"/>
      <c r="AT671" s="56"/>
      <c r="AU671" s="56"/>
      <c r="AV671" s="56"/>
      <c r="AW671" s="56"/>
      <c r="AX671" s="56"/>
      <c r="AY671" s="56"/>
      <c r="AZ671" s="56"/>
      <c r="BA671" s="56"/>
      <c r="BB671" s="56"/>
      <c r="BC671" s="56"/>
      <c r="BD671" s="56"/>
      <c r="BE671" s="56"/>
      <c r="BF671" s="56"/>
      <c r="BG671" s="56"/>
      <c r="BH671" s="56"/>
      <c r="BI671" s="56"/>
      <c r="BJ671" s="56"/>
      <c r="BK671" s="56"/>
      <c r="BL671" s="56"/>
      <c r="BM671" s="56"/>
      <c r="BN671" s="56"/>
      <c r="BO671" s="56"/>
      <c r="BP671" s="56"/>
      <c r="BQ671" s="56"/>
      <c r="BR671" s="56"/>
      <c r="BS671" s="56"/>
      <c r="BT671" s="56"/>
      <c r="BU671" s="56"/>
      <c r="BV671" s="56"/>
      <c r="BW671" s="56"/>
      <c r="BX671" s="56"/>
      <c r="BY671" s="56"/>
      <c r="BZ671" s="56"/>
      <c r="CA671" s="56"/>
      <c r="CB671" s="56"/>
      <c r="CC671" s="56"/>
      <c r="CD671" s="56"/>
      <c r="CE671" s="56"/>
      <c r="CF671" s="56"/>
      <c r="CG671" s="56"/>
      <c r="CH671" s="56"/>
      <c r="CI671" s="56"/>
    </row>
    <row r="672" customFormat="false" ht="12.75" hidden="false" customHeight="false" outlineLevel="0" collapsed="false">
      <c r="C672" s="56"/>
      <c r="D672" s="56"/>
      <c r="E672" s="56"/>
      <c r="F672" s="56"/>
      <c r="G672" s="67"/>
      <c r="H672" s="56"/>
      <c r="I672" s="56"/>
      <c r="J672" s="56"/>
      <c r="K672" s="56"/>
      <c r="L672" s="67"/>
      <c r="M672" s="56"/>
      <c r="N672" s="56"/>
      <c r="O672" s="56"/>
      <c r="P672" s="56"/>
      <c r="Q672" s="67"/>
      <c r="R672" s="56"/>
      <c r="S672" s="56"/>
      <c r="T672" s="56"/>
      <c r="U672" s="56"/>
      <c r="V672" s="67"/>
      <c r="W672" s="56"/>
      <c r="X672" s="56"/>
      <c r="Y672" s="56"/>
      <c r="Z672" s="56"/>
      <c r="AA672" s="56"/>
      <c r="AB672" s="67"/>
      <c r="AC672" s="56"/>
      <c r="AD672" s="56"/>
      <c r="AE672" s="56"/>
      <c r="AF672" s="56"/>
      <c r="AG672" s="67"/>
      <c r="AH672" s="56"/>
      <c r="AI672" s="56"/>
      <c r="AJ672" s="56"/>
      <c r="AK672" s="56"/>
      <c r="AL672" s="56"/>
      <c r="AM672" s="56"/>
      <c r="AN672" s="56"/>
      <c r="AO672" s="56"/>
      <c r="AP672" s="56"/>
      <c r="AQ672" s="56"/>
      <c r="AR672" s="56"/>
      <c r="AS672" s="56"/>
      <c r="AT672" s="56"/>
      <c r="AU672" s="56"/>
      <c r="AV672" s="56"/>
      <c r="AW672" s="56"/>
      <c r="AX672" s="56"/>
      <c r="AY672" s="56"/>
      <c r="AZ672" s="56"/>
      <c r="BA672" s="56"/>
      <c r="BB672" s="56"/>
      <c r="BC672" s="56"/>
      <c r="BD672" s="56"/>
      <c r="BE672" s="56"/>
      <c r="BF672" s="56"/>
      <c r="BG672" s="56"/>
      <c r="BH672" s="56"/>
      <c r="BI672" s="56"/>
      <c r="BJ672" s="56"/>
      <c r="BK672" s="56"/>
      <c r="BL672" s="56"/>
      <c r="BM672" s="56"/>
      <c r="BN672" s="56"/>
      <c r="BO672" s="56"/>
      <c r="BP672" s="56"/>
      <c r="BQ672" s="56"/>
      <c r="BR672" s="56"/>
      <c r="BS672" s="56"/>
      <c r="BT672" s="56"/>
      <c r="BU672" s="56"/>
      <c r="BV672" s="56"/>
      <c r="BW672" s="56"/>
      <c r="BX672" s="56"/>
      <c r="BY672" s="56"/>
      <c r="BZ672" s="56"/>
      <c r="CA672" s="56"/>
      <c r="CB672" s="56"/>
      <c r="CC672" s="56"/>
      <c r="CD672" s="56"/>
      <c r="CE672" s="56"/>
      <c r="CF672" s="56"/>
      <c r="CG672" s="56"/>
      <c r="CH672" s="56"/>
      <c r="CI672" s="56"/>
    </row>
    <row r="673" customFormat="false" ht="12.75" hidden="false" customHeight="false" outlineLevel="0" collapsed="false">
      <c r="C673" s="56"/>
      <c r="D673" s="56"/>
      <c r="E673" s="56"/>
      <c r="F673" s="56"/>
      <c r="G673" s="67"/>
      <c r="H673" s="56"/>
      <c r="I673" s="56"/>
      <c r="J673" s="56"/>
      <c r="K673" s="56"/>
      <c r="L673" s="67"/>
      <c r="M673" s="56"/>
      <c r="N673" s="56"/>
      <c r="O673" s="56"/>
      <c r="P673" s="56"/>
      <c r="Q673" s="67"/>
      <c r="R673" s="56"/>
      <c r="S673" s="56"/>
      <c r="T673" s="56"/>
      <c r="U673" s="56"/>
      <c r="V673" s="67"/>
      <c r="W673" s="56"/>
      <c r="X673" s="56"/>
      <c r="Y673" s="56"/>
      <c r="Z673" s="56"/>
      <c r="AA673" s="56"/>
      <c r="AB673" s="67"/>
      <c r="AC673" s="56"/>
      <c r="AD673" s="56"/>
      <c r="AE673" s="56"/>
      <c r="AF673" s="56"/>
      <c r="AG673" s="67"/>
      <c r="AH673" s="56"/>
      <c r="AI673" s="56"/>
      <c r="AJ673" s="56"/>
      <c r="AK673" s="56"/>
      <c r="AL673" s="56"/>
      <c r="AM673" s="56"/>
      <c r="AN673" s="56"/>
      <c r="AO673" s="56"/>
      <c r="AP673" s="56"/>
      <c r="AQ673" s="56"/>
      <c r="AR673" s="56"/>
      <c r="AS673" s="56"/>
      <c r="AT673" s="56"/>
      <c r="AU673" s="56"/>
      <c r="AV673" s="56"/>
      <c r="AW673" s="56"/>
      <c r="AX673" s="56"/>
      <c r="AY673" s="56"/>
      <c r="AZ673" s="56"/>
      <c r="BA673" s="56"/>
      <c r="BB673" s="56"/>
      <c r="BC673" s="56"/>
      <c r="BD673" s="56"/>
      <c r="BE673" s="56"/>
      <c r="BF673" s="56"/>
      <c r="BG673" s="56"/>
      <c r="BH673" s="56"/>
      <c r="BI673" s="56"/>
      <c r="BJ673" s="56"/>
      <c r="BK673" s="56"/>
      <c r="BL673" s="56"/>
      <c r="BM673" s="56"/>
      <c r="BN673" s="56"/>
      <c r="BO673" s="56"/>
      <c r="BP673" s="56"/>
      <c r="BQ673" s="56"/>
      <c r="BR673" s="56"/>
      <c r="BS673" s="56"/>
      <c r="BT673" s="56"/>
      <c r="BU673" s="56"/>
      <c r="BV673" s="56"/>
      <c r="BW673" s="56"/>
      <c r="BX673" s="56"/>
      <c r="BY673" s="56"/>
      <c r="BZ673" s="56"/>
      <c r="CA673" s="56"/>
      <c r="CB673" s="56"/>
      <c r="CC673" s="56"/>
      <c r="CD673" s="56"/>
      <c r="CE673" s="56"/>
      <c r="CF673" s="56"/>
      <c r="CG673" s="56"/>
      <c r="CH673" s="56"/>
      <c r="CI673" s="56"/>
    </row>
    <row r="674" customFormat="false" ht="12.75" hidden="false" customHeight="false" outlineLevel="0" collapsed="false">
      <c r="C674" s="56"/>
      <c r="D674" s="56"/>
      <c r="E674" s="56"/>
      <c r="F674" s="56"/>
      <c r="G674" s="67"/>
      <c r="H674" s="56"/>
      <c r="I674" s="56"/>
      <c r="J674" s="56"/>
      <c r="K674" s="56"/>
      <c r="L674" s="67"/>
      <c r="M674" s="56"/>
      <c r="N674" s="56"/>
      <c r="O674" s="56"/>
      <c r="P674" s="56"/>
      <c r="Q674" s="67"/>
      <c r="R674" s="56"/>
      <c r="S674" s="56"/>
      <c r="T674" s="56"/>
      <c r="U674" s="56"/>
      <c r="V674" s="67"/>
      <c r="W674" s="56"/>
      <c r="X674" s="56"/>
      <c r="Y674" s="56"/>
      <c r="Z674" s="56"/>
      <c r="AA674" s="56"/>
      <c r="AB674" s="67"/>
      <c r="AC674" s="56"/>
      <c r="AD674" s="56"/>
      <c r="AE674" s="56"/>
      <c r="AF674" s="56"/>
      <c r="AG674" s="67"/>
      <c r="AH674" s="56"/>
      <c r="AI674" s="56"/>
      <c r="AJ674" s="56"/>
      <c r="AK674" s="56"/>
      <c r="AL674" s="56"/>
      <c r="AM674" s="56"/>
      <c r="AN674" s="56"/>
      <c r="AO674" s="56"/>
      <c r="AP674" s="56"/>
      <c r="AQ674" s="56"/>
      <c r="AR674" s="56"/>
      <c r="AS674" s="56"/>
      <c r="AT674" s="56"/>
      <c r="AU674" s="56"/>
      <c r="AV674" s="56"/>
      <c r="AW674" s="56"/>
      <c r="AX674" s="56"/>
      <c r="AY674" s="56"/>
      <c r="AZ674" s="56"/>
      <c r="BA674" s="56"/>
      <c r="BB674" s="56"/>
      <c r="BC674" s="56"/>
      <c r="BD674" s="56"/>
      <c r="BE674" s="56"/>
      <c r="BF674" s="56"/>
      <c r="BG674" s="56"/>
      <c r="BH674" s="56"/>
      <c r="BI674" s="56"/>
      <c r="BJ674" s="56"/>
      <c r="BK674" s="56"/>
      <c r="BL674" s="56"/>
      <c r="BM674" s="56"/>
      <c r="BN674" s="56"/>
      <c r="BO674" s="56"/>
      <c r="BP674" s="56"/>
      <c r="BQ674" s="56"/>
      <c r="BR674" s="56"/>
      <c r="BS674" s="56"/>
      <c r="BT674" s="56"/>
      <c r="BU674" s="56"/>
      <c r="BV674" s="56"/>
      <c r="BW674" s="56"/>
      <c r="BX674" s="56"/>
      <c r="BY674" s="56"/>
      <c r="BZ674" s="56"/>
      <c r="CA674" s="56"/>
      <c r="CB674" s="56"/>
      <c r="CC674" s="56"/>
      <c r="CD674" s="56"/>
      <c r="CE674" s="56"/>
      <c r="CF674" s="56"/>
      <c r="CG674" s="56"/>
      <c r="CH674" s="56"/>
      <c r="CI674" s="56"/>
    </row>
    <row r="675" customFormat="false" ht="12.75" hidden="false" customHeight="false" outlineLevel="0" collapsed="false">
      <c r="C675" s="56"/>
      <c r="D675" s="56"/>
      <c r="E675" s="56"/>
      <c r="F675" s="56"/>
      <c r="G675" s="67"/>
      <c r="H675" s="56"/>
      <c r="I675" s="56"/>
      <c r="J675" s="56"/>
      <c r="K675" s="56"/>
      <c r="L675" s="67"/>
      <c r="M675" s="56"/>
      <c r="N675" s="56"/>
      <c r="O675" s="56"/>
      <c r="P675" s="56"/>
      <c r="Q675" s="67"/>
      <c r="R675" s="56"/>
      <c r="S675" s="56"/>
      <c r="T675" s="56"/>
      <c r="U675" s="56"/>
      <c r="V675" s="67"/>
      <c r="W675" s="56"/>
      <c r="X675" s="56"/>
      <c r="Y675" s="56"/>
      <c r="Z675" s="56"/>
      <c r="AA675" s="56"/>
      <c r="AB675" s="67"/>
      <c r="AC675" s="56"/>
      <c r="AD675" s="56"/>
      <c r="AE675" s="56"/>
      <c r="AF675" s="56"/>
      <c r="AG675" s="67"/>
      <c r="AH675" s="56"/>
      <c r="AI675" s="56"/>
      <c r="AJ675" s="56"/>
      <c r="AK675" s="56"/>
      <c r="AL675" s="56"/>
      <c r="AM675" s="56"/>
      <c r="AN675" s="56"/>
      <c r="AO675" s="56"/>
      <c r="AP675" s="56"/>
      <c r="AQ675" s="56"/>
      <c r="AR675" s="56"/>
      <c r="AS675" s="56"/>
      <c r="AT675" s="56"/>
      <c r="AU675" s="56"/>
      <c r="AV675" s="56"/>
      <c r="AW675" s="56"/>
      <c r="AX675" s="56"/>
      <c r="AY675" s="56"/>
      <c r="AZ675" s="56"/>
      <c r="BA675" s="56"/>
      <c r="BB675" s="56"/>
      <c r="BC675" s="56"/>
      <c r="BD675" s="56"/>
      <c r="BE675" s="56"/>
      <c r="BF675" s="56"/>
      <c r="BG675" s="56"/>
      <c r="BH675" s="56"/>
      <c r="BI675" s="56"/>
      <c r="BJ675" s="56"/>
      <c r="BK675" s="56"/>
      <c r="BL675" s="56"/>
      <c r="BM675" s="56"/>
      <c r="BN675" s="56"/>
      <c r="BO675" s="56"/>
      <c r="BP675" s="56"/>
      <c r="BQ675" s="56"/>
      <c r="BR675" s="56"/>
      <c r="BS675" s="56"/>
      <c r="BT675" s="56"/>
      <c r="BU675" s="56"/>
      <c r="BV675" s="56"/>
      <c r="BW675" s="56"/>
      <c r="BX675" s="56"/>
      <c r="BY675" s="56"/>
      <c r="BZ675" s="56"/>
      <c r="CA675" s="56"/>
      <c r="CB675" s="56"/>
      <c r="CC675" s="56"/>
      <c r="CD675" s="56"/>
      <c r="CE675" s="56"/>
      <c r="CF675" s="56"/>
      <c r="CG675" s="56"/>
      <c r="CH675" s="56"/>
      <c r="CI675" s="56"/>
    </row>
    <row r="676" customFormat="false" ht="12.75" hidden="false" customHeight="false" outlineLevel="0" collapsed="false">
      <c r="C676" s="56"/>
      <c r="D676" s="56"/>
      <c r="E676" s="56"/>
      <c r="F676" s="56"/>
      <c r="G676" s="67"/>
      <c r="H676" s="56"/>
      <c r="I676" s="56"/>
      <c r="J676" s="56"/>
      <c r="K676" s="56"/>
      <c r="L676" s="67"/>
      <c r="M676" s="56"/>
      <c r="N676" s="56"/>
      <c r="O676" s="56"/>
      <c r="P676" s="56"/>
      <c r="Q676" s="67"/>
      <c r="R676" s="56"/>
      <c r="S676" s="56"/>
      <c r="T676" s="56"/>
      <c r="U676" s="56"/>
      <c r="V676" s="67"/>
      <c r="W676" s="56"/>
      <c r="X676" s="56"/>
      <c r="Y676" s="56"/>
      <c r="Z676" s="56"/>
      <c r="AA676" s="56"/>
      <c r="AB676" s="67"/>
      <c r="AC676" s="56"/>
      <c r="AD676" s="56"/>
      <c r="AE676" s="56"/>
      <c r="AF676" s="56"/>
      <c r="AG676" s="67"/>
      <c r="AH676" s="56"/>
      <c r="AI676" s="56"/>
      <c r="AJ676" s="56"/>
      <c r="AK676" s="56"/>
      <c r="AL676" s="56"/>
      <c r="AM676" s="56"/>
      <c r="AN676" s="56"/>
      <c r="AO676" s="56"/>
      <c r="AP676" s="56"/>
      <c r="AQ676" s="56"/>
      <c r="AR676" s="56"/>
      <c r="AS676" s="56"/>
      <c r="AT676" s="56"/>
      <c r="AU676" s="56"/>
      <c r="AV676" s="56"/>
      <c r="AW676" s="56"/>
      <c r="AX676" s="56"/>
      <c r="AY676" s="56"/>
      <c r="AZ676" s="56"/>
      <c r="BA676" s="56"/>
      <c r="BB676" s="56"/>
      <c r="BC676" s="56"/>
      <c r="BD676" s="56"/>
      <c r="BE676" s="56"/>
      <c r="BF676" s="56"/>
      <c r="BG676" s="56"/>
      <c r="BH676" s="56"/>
      <c r="BI676" s="56"/>
      <c r="BJ676" s="56"/>
      <c r="BK676" s="56"/>
      <c r="BL676" s="56"/>
      <c r="BM676" s="56"/>
      <c r="BN676" s="56"/>
      <c r="BO676" s="56"/>
      <c r="BP676" s="56"/>
      <c r="BQ676" s="56"/>
      <c r="BR676" s="56"/>
      <c r="BS676" s="56"/>
      <c r="BT676" s="56"/>
      <c r="BU676" s="56"/>
      <c r="BV676" s="56"/>
      <c r="BW676" s="56"/>
      <c r="BX676" s="56"/>
      <c r="BY676" s="56"/>
      <c r="BZ676" s="56"/>
      <c r="CA676" s="56"/>
      <c r="CB676" s="56"/>
      <c r="CC676" s="56"/>
      <c r="CD676" s="56"/>
      <c r="CE676" s="56"/>
      <c r="CF676" s="56"/>
      <c r="CG676" s="56"/>
      <c r="CH676" s="56"/>
      <c r="CI676" s="56"/>
    </row>
    <row r="677" customFormat="false" ht="12.75" hidden="false" customHeight="false" outlineLevel="0" collapsed="false">
      <c r="C677" s="56"/>
      <c r="D677" s="56"/>
      <c r="E677" s="56"/>
      <c r="F677" s="56"/>
      <c r="G677" s="67"/>
      <c r="H677" s="56"/>
      <c r="I677" s="56"/>
      <c r="J677" s="56"/>
      <c r="K677" s="56"/>
      <c r="L677" s="67"/>
      <c r="M677" s="56"/>
      <c r="N677" s="56"/>
      <c r="O677" s="56"/>
      <c r="P677" s="56"/>
      <c r="Q677" s="67"/>
      <c r="R677" s="56"/>
      <c r="S677" s="56"/>
      <c r="T677" s="56"/>
      <c r="U677" s="56"/>
      <c r="V677" s="67"/>
      <c r="W677" s="56"/>
      <c r="X677" s="56"/>
      <c r="Y677" s="56"/>
      <c r="Z677" s="56"/>
      <c r="AA677" s="56"/>
      <c r="AB677" s="67"/>
      <c r="AC677" s="56"/>
      <c r="AD677" s="56"/>
      <c r="AE677" s="56"/>
      <c r="AF677" s="56"/>
      <c r="AG677" s="67"/>
      <c r="AH677" s="56"/>
      <c r="AI677" s="56"/>
      <c r="AJ677" s="56"/>
      <c r="AK677" s="56"/>
      <c r="AL677" s="56"/>
      <c r="AM677" s="56"/>
      <c r="AN677" s="56"/>
      <c r="AO677" s="56"/>
      <c r="AP677" s="56"/>
      <c r="AQ677" s="56"/>
      <c r="AR677" s="56"/>
      <c r="AS677" s="56"/>
      <c r="AT677" s="56"/>
      <c r="AU677" s="56"/>
      <c r="AV677" s="56"/>
      <c r="AW677" s="56"/>
      <c r="AX677" s="56"/>
      <c r="AY677" s="56"/>
      <c r="AZ677" s="56"/>
      <c r="BA677" s="56"/>
      <c r="BB677" s="56"/>
      <c r="BC677" s="56"/>
      <c r="BD677" s="56"/>
      <c r="BE677" s="56"/>
      <c r="BF677" s="56"/>
      <c r="BG677" s="56"/>
      <c r="BH677" s="56"/>
      <c r="BI677" s="56"/>
      <c r="BJ677" s="56"/>
      <c r="BK677" s="56"/>
      <c r="BL677" s="56"/>
      <c r="BM677" s="56"/>
      <c r="BN677" s="56"/>
      <c r="BO677" s="56"/>
      <c r="BP677" s="56"/>
      <c r="BQ677" s="56"/>
      <c r="BR677" s="56"/>
      <c r="BS677" s="56"/>
      <c r="BT677" s="56"/>
      <c r="BU677" s="56"/>
      <c r="BV677" s="56"/>
      <c r="BW677" s="56"/>
      <c r="BX677" s="56"/>
      <c r="BY677" s="56"/>
      <c r="BZ677" s="56"/>
      <c r="CA677" s="56"/>
      <c r="CB677" s="56"/>
      <c r="CC677" s="56"/>
      <c r="CD677" s="56"/>
      <c r="CE677" s="56"/>
      <c r="CF677" s="56"/>
      <c r="CG677" s="56"/>
      <c r="CH677" s="56"/>
      <c r="CI677" s="56"/>
    </row>
    <row r="678" customFormat="false" ht="12.75" hidden="false" customHeight="false" outlineLevel="0" collapsed="false">
      <c r="C678" s="56"/>
      <c r="D678" s="56"/>
      <c r="E678" s="56"/>
      <c r="F678" s="56"/>
      <c r="G678" s="67"/>
      <c r="H678" s="56"/>
      <c r="I678" s="56"/>
      <c r="J678" s="56"/>
      <c r="K678" s="56"/>
      <c r="L678" s="67"/>
      <c r="M678" s="56"/>
      <c r="N678" s="56"/>
      <c r="O678" s="56"/>
      <c r="P678" s="56"/>
      <c r="Q678" s="67"/>
      <c r="R678" s="56"/>
      <c r="S678" s="56"/>
      <c r="T678" s="56"/>
      <c r="U678" s="56"/>
      <c r="V678" s="67"/>
      <c r="W678" s="56"/>
      <c r="X678" s="56"/>
      <c r="Y678" s="56"/>
      <c r="Z678" s="56"/>
      <c r="AA678" s="56"/>
      <c r="AB678" s="67"/>
      <c r="AC678" s="56"/>
      <c r="AD678" s="56"/>
      <c r="AE678" s="56"/>
      <c r="AF678" s="56"/>
      <c r="AG678" s="67"/>
      <c r="AH678" s="56"/>
      <c r="AI678" s="56"/>
      <c r="AJ678" s="56"/>
      <c r="AK678" s="56"/>
      <c r="AL678" s="56"/>
      <c r="AM678" s="56"/>
      <c r="AN678" s="56"/>
      <c r="AO678" s="56"/>
      <c r="AP678" s="56"/>
      <c r="AQ678" s="56"/>
      <c r="AR678" s="56"/>
      <c r="AS678" s="56"/>
      <c r="AT678" s="56"/>
      <c r="AU678" s="56"/>
      <c r="AV678" s="56"/>
      <c r="AW678" s="56"/>
      <c r="AX678" s="56"/>
      <c r="AY678" s="56"/>
      <c r="AZ678" s="56"/>
      <c r="BA678" s="56"/>
      <c r="BB678" s="56"/>
      <c r="BC678" s="56"/>
      <c r="BD678" s="56"/>
      <c r="BE678" s="56"/>
      <c r="BF678" s="56"/>
      <c r="BG678" s="56"/>
      <c r="BH678" s="56"/>
      <c r="BI678" s="56"/>
      <c r="BJ678" s="56"/>
      <c r="BK678" s="56"/>
      <c r="BL678" s="56"/>
      <c r="BM678" s="56"/>
      <c r="BN678" s="56"/>
      <c r="BO678" s="56"/>
      <c r="BP678" s="56"/>
      <c r="BQ678" s="56"/>
      <c r="BR678" s="56"/>
      <c r="BS678" s="56"/>
      <c r="BT678" s="56"/>
      <c r="BU678" s="56"/>
      <c r="BV678" s="56"/>
      <c r="BW678" s="56"/>
      <c r="BX678" s="56"/>
      <c r="BY678" s="56"/>
      <c r="BZ678" s="56"/>
      <c r="CA678" s="56"/>
      <c r="CB678" s="56"/>
      <c r="CC678" s="56"/>
      <c r="CD678" s="56"/>
      <c r="CE678" s="56"/>
      <c r="CF678" s="56"/>
      <c r="CG678" s="56"/>
      <c r="CH678" s="56"/>
      <c r="CI678" s="56"/>
    </row>
    <row r="679" customFormat="false" ht="12.75" hidden="false" customHeight="false" outlineLevel="0" collapsed="false">
      <c r="C679" s="56"/>
      <c r="D679" s="56"/>
      <c r="E679" s="56"/>
      <c r="F679" s="56"/>
      <c r="G679" s="67"/>
      <c r="H679" s="56"/>
      <c r="I679" s="56"/>
      <c r="J679" s="56"/>
      <c r="K679" s="56"/>
      <c r="L679" s="67"/>
      <c r="M679" s="56"/>
      <c r="N679" s="56"/>
      <c r="O679" s="56"/>
      <c r="P679" s="56"/>
      <c r="Q679" s="67"/>
      <c r="R679" s="56"/>
      <c r="S679" s="56"/>
      <c r="T679" s="56"/>
      <c r="U679" s="56"/>
      <c r="V679" s="67"/>
      <c r="W679" s="56"/>
      <c r="X679" s="56"/>
      <c r="Y679" s="56"/>
      <c r="Z679" s="56"/>
      <c r="AA679" s="56"/>
      <c r="AB679" s="67"/>
      <c r="AC679" s="56"/>
      <c r="AD679" s="56"/>
      <c r="AE679" s="56"/>
      <c r="AF679" s="56"/>
      <c r="AG679" s="67"/>
      <c r="AH679" s="56"/>
      <c r="AI679" s="56"/>
      <c r="AJ679" s="56"/>
      <c r="AK679" s="56"/>
      <c r="AL679" s="56"/>
      <c r="AM679" s="56"/>
      <c r="AN679" s="56"/>
      <c r="AO679" s="56"/>
      <c r="AP679" s="56"/>
      <c r="AQ679" s="56"/>
      <c r="AR679" s="56"/>
      <c r="AS679" s="56"/>
      <c r="AT679" s="56"/>
      <c r="AU679" s="56"/>
      <c r="AV679" s="56"/>
      <c r="AW679" s="56"/>
      <c r="AX679" s="56"/>
      <c r="AY679" s="56"/>
      <c r="AZ679" s="56"/>
      <c r="BA679" s="56"/>
      <c r="BB679" s="56"/>
      <c r="BC679" s="56"/>
      <c r="BD679" s="56"/>
      <c r="BE679" s="56"/>
      <c r="BF679" s="56"/>
      <c r="BG679" s="56"/>
      <c r="BH679" s="56"/>
      <c r="BI679" s="56"/>
      <c r="BJ679" s="56"/>
      <c r="BK679" s="56"/>
      <c r="BL679" s="56"/>
      <c r="BM679" s="56"/>
      <c r="BN679" s="56"/>
      <c r="BO679" s="56"/>
      <c r="BP679" s="56"/>
      <c r="BQ679" s="56"/>
      <c r="BR679" s="56"/>
      <c r="BS679" s="56"/>
      <c r="BT679" s="56"/>
      <c r="BU679" s="56"/>
      <c r="BV679" s="56"/>
      <c r="BW679" s="56"/>
      <c r="BX679" s="56"/>
      <c r="BY679" s="56"/>
      <c r="BZ679" s="56"/>
      <c r="CA679" s="56"/>
      <c r="CB679" s="56"/>
      <c r="CC679" s="56"/>
      <c r="CD679" s="56"/>
      <c r="CE679" s="56"/>
      <c r="CF679" s="56"/>
      <c r="CG679" s="56"/>
      <c r="CH679" s="56"/>
      <c r="CI679" s="56"/>
    </row>
    <row r="680" customFormat="false" ht="12.75" hidden="false" customHeight="false" outlineLevel="0" collapsed="false">
      <c r="C680" s="56"/>
      <c r="D680" s="56"/>
      <c r="E680" s="56"/>
      <c r="F680" s="56"/>
      <c r="G680" s="67"/>
      <c r="H680" s="56"/>
      <c r="I680" s="56"/>
      <c r="J680" s="56"/>
      <c r="K680" s="56"/>
      <c r="L680" s="67"/>
      <c r="M680" s="56"/>
      <c r="N680" s="56"/>
      <c r="O680" s="56"/>
      <c r="P680" s="56"/>
      <c r="Q680" s="67"/>
      <c r="R680" s="56"/>
      <c r="S680" s="56"/>
      <c r="T680" s="56"/>
      <c r="U680" s="56"/>
      <c r="V680" s="67"/>
      <c r="W680" s="56"/>
      <c r="X680" s="56"/>
      <c r="Y680" s="56"/>
      <c r="Z680" s="56"/>
      <c r="AA680" s="56"/>
      <c r="AB680" s="67"/>
      <c r="AC680" s="56"/>
      <c r="AD680" s="56"/>
      <c r="AE680" s="56"/>
      <c r="AF680" s="56"/>
      <c r="AG680" s="67"/>
      <c r="AH680" s="56"/>
      <c r="AI680" s="56"/>
      <c r="AJ680" s="56"/>
      <c r="AK680" s="56"/>
      <c r="AL680" s="56"/>
      <c r="AM680" s="56"/>
      <c r="AN680" s="56"/>
      <c r="AO680" s="56"/>
      <c r="AP680" s="56"/>
      <c r="AQ680" s="56"/>
      <c r="AR680" s="56"/>
      <c r="AS680" s="56"/>
      <c r="AT680" s="56"/>
      <c r="AU680" s="56"/>
      <c r="AV680" s="56"/>
      <c r="AW680" s="56"/>
      <c r="AX680" s="56"/>
      <c r="AY680" s="56"/>
      <c r="AZ680" s="56"/>
      <c r="BA680" s="56"/>
      <c r="BB680" s="56"/>
      <c r="BC680" s="56"/>
      <c r="BD680" s="56"/>
      <c r="BE680" s="56"/>
      <c r="BF680" s="56"/>
      <c r="BG680" s="56"/>
      <c r="BH680" s="56"/>
      <c r="BI680" s="56"/>
      <c r="BJ680" s="56"/>
      <c r="BK680" s="56"/>
      <c r="BL680" s="56"/>
      <c r="BM680" s="56"/>
      <c r="BN680" s="56"/>
      <c r="BO680" s="56"/>
      <c r="BP680" s="56"/>
      <c r="BQ680" s="56"/>
      <c r="BR680" s="56"/>
      <c r="BS680" s="56"/>
      <c r="BT680" s="56"/>
      <c r="BU680" s="56"/>
      <c r="BV680" s="56"/>
      <c r="BW680" s="56"/>
      <c r="BX680" s="56"/>
      <c r="BY680" s="56"/>
      <c r="BZ680" s="56"/>
      <c r="CA680" s="56"/>
      <c r="CB680" s="56"/>
      <c r="CC680" s="56"/>
      <c r="CD680" s="56"/>
      <c r="CE680" s="56"/>
      <c r="CF680" s="56"/>
      <c r="CG680" s="56"/>
      <c r="CH680" s="56"/>
      <c r="CI680" s="56"/>
    </row>
    <row r="681" customFormat="false" ht="12.75" hidden="false" customHeight="false" outlineLevel="0" collapsed="false">
      <c r="C681" s="56"/>
      <c r="D681" s="56"/>
      <c r="E681" s="56"/>
      <c r="F681" s="56"/>
      <c r="G681" s="67"/>
      <c r="H681" s="56"/>
      <c r="I681" s="56"/>
      <c r="J681" s="56"/>
      <c r="K681" s="56"/>
      <c r="L681" s="67"/>
      <c r="M681" s="56"/>
      <c r="N681" s="56"/>
      <c r="O681" s="56"/>
      <c r="P681" s="56"/>
      <c r="Q681" s="67"/>
      <c r="R681" s="56"/>
      <c r="S681" s="56"/>
      <c r="T681" s="56"/>
      <c r="U681" s="56"/>
      <c r="V681" s="67"/>
      <c r="W681" s="56"/>
      <c r="X681" s="56"/>
      <c r="Y681" s="56"/>
      <c r="Z681" s="56"/>
      <c r="AA681" s="56"/>
      <c r="AB681" s="67"/>
      <c r="AC681" s="56"/>
      <c r="AD681" s="56"/>
      <c r="AE681" s="56"/>
      <c r="AF681" s="56"/>
      <c r="AG681" s="67"/>
      <c r="AH681" s="56"/>
      <c r="AI681" s="56"/>
      <c r="AJ681" s="56"/>
      <c r="AK681" s="56"/>
      <c r="AL681" s="56"/>
      <c r="AM681" s="56"/>
      <c r="AN681" s="56"/>
      <c r="AO681" s="56"/>
      <c r="AP681" s="56"/>
      <c r="AQ681" s="56"/>
      <c r="AR681" s="56"/>
      <c r="AS681" s="56"/>
      <c r="AT681" s="56"/>
      <c r="AU681" s="56"/>
      <c r="AV681" s="56"/>
      <c r="AW681" s="56"/>
      <c r="AX681" s="56"/>
      <c r="AY681" s="56"/>
      <c r="AZ681" s="56"/>
      <c r="BA681" s="56"/>
      <c r="BB681" s="56"/>
      <c r="BC681" s="56"/>
      <c r="BD681" s="56"/>
      <c r="BE681" s="56"/>
      <c r="BF681" s="56"/>
      <c r="BG681" s="56"/>
      <c r="BH681" s="56"/>
      <c r="BI681" s="56"/>
      <c r="BJ681" s="56"/>
      <c r="BK681" s="56"/>
      <c r="BL681" s="56"/>
      <c r="BM681" s="56"/>
      <c r="BN681" s="56"/>
      <c r="BO681" s="56"/>
      <c r="BP681" s="56"/>
      <c r="BQ681" s="56"/>
      <c r="BR681" s="56"/>
      <c r="BS681" s="56"/>
      <c r="BT681" s="56"/>
      <c r="BU681" s="56"/>
      <c r="BV681" s="56"/>
      <c r="BW681" s="56"/>
      <c r="BX681" s="56"/>
      <c r="BY681" s="56"/>
      <c r="BZ681" s="56"/>
      <c r="CA681" s="56"/>
      <c r="CB681" s="56"/>
      <c r="CC681" s="56"/>
      <c r="CD681" s="56"/>
      <c r="CE681" s="56"/>
      <c r="CF681" s="56"/>
      <c r="CG681" s="56"/>
      <c r="CH681" s="56"/>
      <c r="CI681" s="56"/>
    </row>
    <row r="682" customFormat="false" ht="12.75" hidden="false" customHeight="false" outlineLevel="0" collapsed="false">
      <c r="C682" s="56"/>
      <c r="D682" s="56"/>
      <c r="E682" s="56"/>
      <c r="F682" s="56"/>
      <c r="G682" s="67"/>
      <c r="H682" s="56"/>
      <c r="I682" s="56"/>
      <c r="J682" s="56"/>
      <c r="K682" s="56"/>
      <c r="L682" s="67"/>
      <c r="M682" s="56"/>
      <c r="N682" s="56"/>
      <c r="O682" s="56"/>
      <c r="P682" s="56"/>
      <c r="Q682" s="67"/>
      <c r="R682" s="56"/>
      <c r="S682" s="56"/>
      <c r="T682" s="56"/>
      <c r="U682" s="56"/>
      <c r="V682" s="67"/>
      <c r="W682" s="56"/>
      <c r="X682" s="56"/>
      <c r="Y682" s="56"/>
      <c r="Z682" s="56"/>
      <c r="AA682" s="56"/>
      <c r="AB682" s="67"/>
      <c r="AC682" s="56"/>
      <c r="AD682" s="56"/>
      <c r="AE682" s="56"/>
      <c r="AF682" s="56"/>
      <c r="AG682" s="67"/>
      <c r="AH682" s="56"/>
      <c r="AI682" s="56"/>
      <c r="AJ682" s="56"/>
      <c r="AK682" s="56"/>
      <c r="AL682" s="56"/>
      <c r="AM682" s="56"/>
      <c r="AN682" s="56"/>
      <c r="AO682" s="56"/>
      <c r="AP682" s="56"/>
      <c r="AQ682" s="56"/>
      <c r="AR682" s="56"/>
      <c r="AS682" s="56"/>
      <c r="AT682" s="56"/>
      <c r="AU682" s="56"/>
      <c r="AV682" s="56"/>
      <c r="AW682" s="56"/>
      <c r="AX682" s="56"/>
      <c r="AY682" s="56"/>
      <c r="AZ682" s="56"/>
      <c r="BA682" s="56"/>
      <c r="BB682" s="56"/>
      <c r="BC682" s="56"/>
      <c r="BD682" s="56"/>
      <c r="BE682" s="56"/>
      <c r="BF682" s="56"/>
      <c r="BG682" s="56"/>
      <c r="BH682" s="56"/>
      <c r="BI682" s="56"/>
      <c r="BJ682" s="56"/>
      <c r="BK682" s="56"/>
      <c r="BL682" s="56"/>
      <c r="BM682" s="56"/>
      <c r="BN682" s="56"/>
      <c r="BO682" s="56"/>
      <c r="BP682" s="56"/>
      <c r="BQ682" s="56"/>
      <c r="BR682" s="56"/>
      <c r="BS682" s="56"/>
      <c r="BT682" s="56"/>
      <c r="BU682" s="56"/>
      <c r="BV682" s="56"/>
      <c r="BW682" s="56"/>
      <c r="BX682" s="56"/>
      <c r="BY682" s="56"/>
      <c r="BZ682" s="56"/>
      <c r="CA682" s="56"/>
      <c r="CB682" s="56"/>
      <c r="CC682" s="56"/>
      <c r="CD682" s="56"/>
      <c r="CE682" s="56"/>
      <c r="CF682" s="56"/>
      <c r="CG682" s="56"/>
      <c r="CH682" s="56"/>
      <c r="CI682" s="56"/>
    </row>
    <row r="683" customFormat="false" ht="12.75" hidden="false" customHeight="false" outlineLevel="0" collapsed="false">
      <c r="C683" s="56"/>
      <c r="D683" s="56"/>
      <c r="E683" s="56"/>
      <c r="F683" s="56"/>
      <c r="G683" s="67"/>
      <c r="H683" s="56"/>
      <c r="I683" s="56"/>
      <c r="J683" s="56"/>
      <c r="K683" s="56"/>
      <c r="L683" s="67"/>
      <c r="M683" s="56"/>
      <c r="N683" s="56"/>
      <c r="O683" s="56"/>
      <c r="P683" s="56"/>
      <c r="Q683" s="67"/>
      <c r="R683" s="56"/>
      <c r="S683" s="56"/>
      <c r="T683" s="56"/>
      <c r="U683" s="56"/>
      <c r="V683" s="67"/>
      <c r="W683" s="56"/>
      <c r="X683" s="56"/>
      <c r="Y683" s="56"/>
      <c r="Z683" s="56"/>
      <c r="AA683" s="56"/>
      <c r="AB683" s="67"/>
      <c r="AC683" s="56"/>
      <c r="AD683" s="56"/>
      <c r="AE683" s="56"/>
      <c r="AF683" s="56"/>
      <c r="AG683" s="67"/>
      <c r="AH683" s="56"/>
      <c r="AI683" s="56"/>
      <c r="AJ683" s="56"/>
      <c r="AK683" s="56"/>
      <c r="AL683" s="56"/>
      <c r="AM683" s="56"/>
      <c r="AN683" s="56"/>
      <c r="AO683" s="56"/>
      <c r="AP683" s="56"/>
      <c r="AQ683" s="56"/>
      <c r="AR683" s="56"/>
      <c r="AS683" s="56"/>
      <c r="AT683" s="56"/>
      <c r="AU683" s="56"/>
      <c r="AV683" s="56"/>
      <c r="AW683" s="56"/>
      <c r="AX683" s="56"/>
      <c r="AY683" s="56"/>
      <c r="AZ683" s="56"/>
      <c r="BA683" s="56"/>
      <c r="BB683" s="56"/>
      <c r="BC683" s="56"/>
      <c r="BD683" s="56"/>
      <c r="BE683" s="56"/>
      <c r="BF683" s="56"/>
      <c r="BG683" s="56"/>
      <c r="BH683" s="56"/>
      <c r="BI683" s="56"/>
      <c r="BJ683" s="56"/>
      <c r="BK683" s="56"/>
      <c r="BL683" s="56"/>
      <c r="BM683" s="56"/>
      <c r="BN683" s="56"/>
      <c r="BO683" s="56"/>
      <c r="BP683" s="56"/>
      <c r="BQ683" s="56"/>
      <c r="BR683" s="56"/>
      <c r="BS683" s="56"/>
      <c r="BT683" s="56"/>
      <c r="BU683" s="56"/>
      <c r="BV683" s="56"/>
      <c r="BW683" s="56"/>
      <c r="BX683" s="56"/>
      <c r="BY683" s="56"/>
      <c r="BZ683" s="56"/>
      <c r="CA683" s="56"/>
      <c r="CB683" s="56"/>
      <c r="CC683" s="56"/>
      <c r="CD683" s="56"/>
      <c r="CE683" s="56"/>
      <c r="CF683" s="56"/>
      <c r="CG683" s="56"/>
      <c r="CH683" s="56"/>
      <c r="CI683" s="56"/>
    </row>
    <row r="684" customFormat="false" ht="12.75" hidden="false" customHeight="false" outlineLevel="0" collapsed="false">
      <c r="C684" s="56"/>
      <c r="D684" s="56"/>
      <c r="E684" s="56"/>
      <c r="F684" s="56"/>
      <c r="G684" s="67"/>
      <c r="H684" s="56"/>
      <c r="I684" s="56"/>
      <c r="J684" s="56"/>
      <c r="K684" s="56"/>
      <c r="L684" s="67"/>
      <c r="M684" s="56"/>
      <c r="N684" s="56"/>
      <c r="O684" s="56"/>
      <c r="P684" s="56"/>
      <c r="Q684" s="67"/>
      <c r="R684" s="56"/>
      <c r="S684" s="56"/>
      <c r="T684" s="56"/>
      <c r="U684" s="56"/>
      <c r="V684" s="67"/>
      <c r="W684" s="56"/>
      <c r="X684" s="56"/>
      <c r="Y684" s="56"/>
      <c r="Z684" s="56"/>
      <c r="AA684" s="56"/>
      <c r="AB684" s="67"/>
      <c r="AC684" s="56"/>
      <c r="AD684" s="56"/>
      <c r="AE684" s="56"/>
      <c r="AF684" s="56"/>
      <c r="AG684" s="67"/>
      <c r="AH684" s="56"/>
      <c r="AI684" s="56"/>
      <c r="AJ684" s="56"/>
      <c r="AK684" s="56"/>
      <c r="AL684" s="56"/>
      <c r="AM684" s="56"/>
      <c r="AN684" s="56"/>
      <c r="AO684" s="56"/>
      <c r="AP684" s="56"/>
      <c r="AQ684" s="56"/>
      <c r="AR684" s="56"/>
      <c r="AS684" s="56"/>
      <c r="AT684" s="56"/>
      <c r="AU684" s="56"/>
      <c r="AV684" s="56"/>
      <c r="AW684" s="56"/>
      <c r="AX684" s="56"/>
      <c r="AY684" s="56"/>
      <c r="AZ684" s="56"/>
      <c r="BA684" s="56"/>
      <c r="BB684" s="56"/>
      <c r="BC684" s="56"/>
      <c r="BD684" s="56"/>
      <c r="BE684" s="56"/>
      <c r="BF684" s="56"/>
      <c r="BG684" s="56"/>
      <c r="BH684" s="56"/>
      <c r="BI684" s="56"/>
      <c r="BJ684" s="56"/>
      <c r="BK684" s="56"/>
      <c r="BL684" s="56"/>
      <c r="BM684" s="56"/>
      <c r="BN684" s="56"/>
      <c r="BO684" s="56"/>
      <c r="BP684" s="56"/>
      <c r="BQ684" s="56"/>
      <c r="BR684" s="56"/>
      <c r="BS684" s="56"/>
      <c r="BT684" s="56"/>
      <c r="BU684" s="56"/>
      <c r="BV684" s="56"/>
      <c r="BW684" s="56"/>
      <c r="BX684" s="56"/>
      <c r="BY684" s="56"/>
      <c r="BZ684" s="56"/>
      <c r="CA684" s="56"/>
      <c r="CB684" s="56"/>
      <c r="CC684" s="56"/>
      <c r="CD684" s="56"/>
      <c r="CE684" s="56"/>
      <c r="CF684" s="56"/>
      <c r="CG684" s="56"/>
      <c r="CH684" s="56"/>
      <c r="CI684" s="56"/>
    </row>
    <row r="685" customFormat="false" ht="12.75" hidden="false" customHeight="false" outlineLevel="0" collapsed="false">
      <c r="C685" s="56"/>
      <c r="D685" s="56"/>
      <c r="E685" s="56"/>
      <c r="F685" s="56"/>
      <c r="G685" s="67"/>
      <c r="H685" s="56"/>
      <c r="I685" s="56"/>
      <c r="J685" s="56"/>
      <c r="K685" s="56"/>
      <c r="L685" s="67"/>
      <c r="M685" s="56"/>
      <c r="N685" s="56"/>
      <c r="O685" s="56"/>
      <c r="P685" s="56"/>
      <c r="Q685" s="67"/>
      <c r="R685" s="56"/>
      <c r="S685" s="56"/>
      <c r="T685" s="56"/>
      <c r="U685" s="56"/>
      <c r="V685" s="67"/>
      <c r="W685" s="56"/>
      <c r="X685" s="56"/>
      <c r="Y685" s="56"/>
      <c r="Z685" s="56"/>
      <c r="AA685" s="56"/>
      <c r="AB685" s="67"/>
      <c r="AC685" s="56"/>
      <c r="AD685" s="56"/>
      <c r="AE685" s="56"/>
      <c r="AF685" s="56"/>
      <c r="AG685" s="67"/>
      <c r="AH685" s="56"/>
      <c r="AI685" s="56"/>
      <c r="AJ685" s="56"/>
      <c r="AK685" s="56"/>
      <c r="AL685" s="56"/>
      <c r="AM685" s="56"/>
      <c r="AN685" s="56"/>
      <c r="AO685" s="56"/>
      <c r="AP685" s="56"/>
      <c r="AQ685" s="56"/>
      <c r="AR685" s="56"/>
      <c r="AS685" s="56"/>
      <c r="AT685" s="56"/>
      <c r="AU685" s="56"/>
      <c r="AV685" s="56"/>
      <c r="AW685" s="56"/>
      <c r="AX685" s="56"/>
      <c r="AY685" s="56"/>
      <c r="AZ685" s="56"/>
      <c r="BA685" s="56"/>
      <c r="BB685" s="56"/>
      <c r="BC685" s="56"/>
      <c r="BD685" s="56"/>
      <c r="BE685" s="56"/>
      <c r="BF685" s="56"/>
      <c r="BG685" s="56"/>
      <c r="BH685" s="56"/>
      <c r="BI685" s="56"/>
      <c r="BJ685" s="56"/>
      <c r="BK685" s="56"/>
      <c r="BL685" s="56"/>
      <c r="BM685" s="56"/>
      <c r="BN685" s="56"/>
      <c r="BO685" s="56"/>
      <c r="BP685" s="56"/>
      <c r="BQ685" s="56"/>
      <c r="BR685" s="56"/>
      <c r="BS685" s="56"/>
      <c r="BT685" s="56"/>
      <c r="BU685" s="56"/>
      <c r="BV685" s="56"/>
      <c r="BW685" s="56"/>
      <c r="BX685" s="56"/>
      <c r="BY685" s="56"/>
      <c r="BZ685" s="56"/>
      <c r="CA685" s="56"/>
      <c r="CB685" s="56"/>
      <c r="CC685" s="56"/>
      <c r="CD685" s="56"/>
      <c r="CE685" s="56"/>
      <c r="CF685" s="56"/>
      <c r="CG685" s="56"/>
      <c r="CH685" s="56"/>
      <c r="CI685" s="56"/>
    </row>
    <row r="686" customFormat="false" ht="12.75" hidden="false" customHeight="false" outlineLevel="0" collapsed="false">
      <c r="C686" s="56"/>
      <c r="D686" s="56"/>
      <c r="E686" s="56"/>
      <c r="F686" s="56"/>
      <c r="G686" s="67"/>
      <c r="H686" s="56"/>
      <c r="I686" s="56"/>
      <c r="J686" s="56"/>
      <c r="K686" s="56"/>
      <c r="L686" s="67"/>
      <c r="M686" s="56"/>
      <c r="N686" s="56"/>
      <c r="O686" s="56"/>
      <c r="P686" s="56"/>
      <c r="Q686" s="67"/>
      <c r="R686" s="56"/>
      <c r="S686" s="56"/>
      <c r="T686" s="56"/>
      <c r="U686" s="56"/>
      <c r="V686" s="67"/>
      <c r="W686" s="56"/>
      <c r="X686" s="56"/>
      <c r="Y686" s="56"/>
      <c r="Z686" s="56"/>
      <c r="AA686" s="56"/>
      <c r="AB686" s="67"/>
      <c r="AC686" s="56"/>
      <c r="AD686" s="56"/>
      <c r="AE686" s="56"/>
      <c r="AF686" s="56"/>
      <c r="AG686" s="67"/>
      <c r="AH686" s="56"/>
      <c r="AI686" s="56"/>
      <c r="AJ686" s="56"/>
      <c r="AK686" s="56"/>
      <c r="AL686" s="56"/>
      <c r="AM686" s="56"/>
      <c r="AN686" s="56"/>
      <c r="AO686" s="56"/>
      <c r="AP686" s="56"/>
      <c r="AQ686" s="56"/>
      <c r="AR686" s="56"/>
      <c r="AS686" s="56"/>
      <c r="AT686" s="56"/>
      <c r="AU686" s="56"/>
      <c r="AV686" s="56"/>
      <c r="AW686" s="56"/>
      <c r="AX686" s="56"/>
      <c r="AY686" s="56"/>
      <c r="AZ686" s="56"/>
      <c r="BA686" s="56"/>
      <c r="BB686" s="56"/>
      <c r="BC686" s="56"/>
      <c r="BD686" s="56"/>
      <c r="BE686" s="56"/>
      <c r="BF686" s="56"/>
      <c r="BG686" s="56"/>
      <c r="BH686" s="56"/>
      <c r="BI686" s="56"/>
      <c r="BJ686" s="56"/>
      <c r="BK686" s="56"/>
      <c r="BL686" s="56"/>
      <c r="BM686" s="56"/>
      <c r="BN686" s="56"/>
      <c r="BO686" s="56"/>
      <c r="BP686" s="56"/>
      <c r="BQ686" s="56"/>
      <c r="BR686" s="56"/>
      <c r="BS686" s="56"/>
      <c r="BT686" s="56"/>
      <c r="BU686" s="56"/>
      <c r="BV686" s="56"/>
      <c r="BW686" s="56"/>
      <c r="BX686" s="56"/>
      <c r="BY686" s="56"/>
      <c r="BZ686" s="56"/>
      <c r="CA686" s="56"/>
      <c r="CB686" s="56"/>
      <c r="CC686" s="56"/>
      <c r="CD686" s="56"/>
      <c r="CE686" s="56"/>
      <c r="CF686" s="56"/>
      <c r="CG686" s="56"/>
      <c r="CH686" s="56"/>
      <c r="CI686" s="56"/>
    </row>
    <row r="687" customFormat="false" ht="12.75" hidden="false" customHeight="false" outlineLevel="0" collapsed="false">
      <c r="C687" s="56"/>
      <c r="D687" s="56"/>
      <c r="E687" s="56"/>
      <c r="F687" s="56"/>
      <c r="G687" s="67"/>
      <c r="H687" s="56"/>
      <c r="I687" s="56"/>
      <c r="J687" s="56"/>
      <c r="K687" s="56"/>
      <c r="L687" s="67"/>
      <c r="M687" s="56"/>
      <c r="N687" s="56"/>
      <c r="O687" s="56"/>
      <c r="P687" s="56"/>
      <c r="Q687" s="67"/>
      <c r="R687" s="56"/>
      <c r="S687" s="56"/>
      <c r="T687" s="56"/>
      <c r="U687" s="56"/>
      <c r="V687" s="67"/>
      <c r="W687" s="56"/>
      <c r="X687" s="56"/>
      <c r="Y687" s="56"/>
      <c r="Z687" s="56"/>
      <c r="AA687" s="56"/>
      <c r="AB687" s="67"/>
      <c r="AC687" s="56"/>
      <c r="AD687" s="56"/>
      <c r="AE687" s="56"/>
      <c r="AF687" s="56"/>
      <c r="AG687" s="67"/>
      <c r="AH687" s="56"/>
      <c r="AI687" s="56"/>
      <c r="AJ687" s="56"/>
      <c r="AK687" s="56"/>
      <c r="AL687" s="56"/>
      <c r="AM687" s="56"/>
      <c r="AN687" s="56"/>
      <c r="AO687" s="56"/>
      <c r="AP687" s="56"/>
      <c r="AQ687" s="56"/>
      <c r="AR687" s="56"/>
      <c r="AS687" s="56"/>
      <c r="AT687" s="56"/>
      <c r="AU687" s="56"/>
      <c r="AV687" s="56"/>
      <c r="AW687" s="56"/>
      <c r="AX687" s="56"/>
      <c r="AY687" s="56"/>
      <c r="AZ687" s="56"/>
      <c r="BA687" s="56"/>
      <c r="BB687" s="56"/>
      <c r="BC687" s="56"/>
      <c r="BD687" s="56"/>
      <c r="BE687" s="56"/>
      <c r="BF687" s="56"/>
      <c r="BG687" s="56"/>
      <c r="BH687" s="56"/>
      <c r="BI687" s="56"/>
      <c r="BJ687" s="56"/>
      <c r="BK687" s="56"/>
      <c r="BL687" s="56"/>
      <c r="BM687" s="56"/>
      <c r="BN687" s="56"/>
      <c r="BO687" s="56"/>
      <c r="BP687" s="56"/>
      <c r="BQ687" s="56"/>
      <c r="BR687" s="56"/>
      <c r="BS687" s="56"/>
      <c r="BT687" s="56"/>
      <c r="BU687" s="56"/>
      <c r="BV687" s="56"/>
      <c r="BW687" s="56"/>
      <c r="BX687" s="56"/>
      <c r="BY687" s="56"/>
      <c r="BZ687" s="56"/>
      <c r="CA687" s="56"/>
      <c r="CB687" s="56"/>
      <c r="CC687" s="56"/>
      <c r="CD687" s="56"/>
      <c r="CE687" s="56"/>
      <c r="CF687" s="56"/>
      <c r="CG687" s="56"/>
      <c r="CH687" s="56"/>
      <c r="CI687" s="56"/>
    </row>
    <row r="688" customFormat="false" ht="12.75" hidden="false" customHeight="false" outlineLevel="0" collapsed="false">
      <c r="C688" s="56"/>
      <c r="D688" s="56"/>
      <c r="E688" s="56"/>
      <c r="F688" s="56"/>
      <c r="G688" s="67"/>
      <c r="H688" s="56"/>
      <c r="I688" s="56"/>
      <c r="J688" s="56"/>
      <c r="K688" s="56"/>
      <c r="L688" s="67"/>
      <c r="M688" s="56"/>
      <c r="N688" s="56"/>
      <c r="O688" s="56"/>
      <c r="P688" s="56"/>
      <c r="Q688" s="67"/>
      <c r="R688" s="56"/>
      <c r="S688" s="56"/>
      <c r="T688" s="56"/>
      <c r="U688" s="56"/>
      <c r="V688" s="67"/>
      <c r="W688" s="56"/>
      <c r="X688" s="56"/>
      <c r="Y688" s="56"/>
      <c r="Z688" s="56"/>
      <c r="AA688" s="56"/>
      <c r="AB688" s="67"/>
      <c r="AC688" s="56"/>
      <c r="AD688" s="56"/>
      <c r="AE688" s="56"/>
      <c r="AF688" s="56"/>
      <c r="AG688" s="67"/>
      <c r="AH688" s="56"/>
      <c r="AI688" s="56"/>
      <c r="AJ688" s="56"/>
      <c r="AK688" s="56"/>
      <c r="AL688" s="56"/>
      <c r="AM688" s="56"/>
      <c r="AN688" s="56"/>
      <c r="AO688" s="56"/>
      <c r="AP688" s="56"/>
      <c r="AQ688" s="56"/>
      <c r="AR688" s="56"/>
      <c r="AS688" s="56"/>
      <c r="AT688" s="56"/>
      <c r="AU688" s="56"/>
      <c r="AV688" s="56"/>
      <c r="AW688" s="56"/>
      <c r="AX688" s="56"/>
      <c r="AY688" s="56"/>
      <c r="AZ688" s="56"/>
      <c r="BA688" s="56"/>
      <c r="BB688" s="56"/>
      <c r="BC688" s="56"/>
      <c r="BD688" s="56"/>
      <c r="BE688" s="56"/>
      <c r="BF688" s="56"/>
      <c r="BG688" s="56"/>
      <c r="BH688" s="56"/>
      <c r="BI688" s="56"/>
      <c r="BJ688" s="56"/>
      <c r="BK688" s="56"/>
      <c r="BL688" s="56"/>
      <c r="BM688" s="56"/>
      <c r="BN688" s="56"/>
      <c r="BO688" s="56"/>
      <c r="BP688" s="56"/>
      <c r="BQ688" s="56"/>
      <c r="BR688" s="56"/>
      <c r="BS688" s="56"/>
      <c r="BT688" s="56"/>
      <c r="BU688" s="56"/>
      <c r="BV688" s="56"/>
      <c r="BW688" s="56"/>
      <c r="BX688" s="56"/>
      <c r="BY688" s="56"/>
      <c r="BZ688" s="56"/>
      <c r="CA688" s="56"/>
      <c r="CB688" s="56"/>
      <c r="CC688" s="56"/>
      <c r="CD688" s="56"/>
      <c r="CE688" s="56"/>
      <c r="CF688" s="56"/>
      <c r="CG688" s="56"/>
      <c r="CH688" s="56"/>
      <c r="CI688" s="56"/>
    </row>
    <row r="689" customFormat="false" ht="12.75" hidden="false" customHeight="false" outlineLevel="0" collapsed="false">
      <c r="C689" s="56"/>
      <c r="D689" s="56"/>
      <c r="E689" s="56"/>
      <c r="F689" s="56"/>
      <c r="G689" s="67"/>
      <c r="H689" s="56"/>
      <c r="I689" s="56"/>
      <c r="J689" s="56"/>
      <c r="K689" s="56"/>
      <c r="L689" s="67"/>
      <c r="M689" s="56"/>
      <c r="N689" s="56"/>
      <c r="O689" s="56"/>
      <c r="P689" s="56"/>
      <c r="Q689" s="67"/>
      <c r="R689" s="56"/>
      <c r="S689" s="56"/>
      <c r="T689" s="56"/>
      <c r="U689" s="56"/>
      <c r="V689" s="67"/>
      <c r="W689" s="56"/>
      <c r="X689" s="56"/>
      <c r="Y689" s="56"/>
      <c r="Z689" s="56"/>
      <c r="AA689" s="56"/>
      <c r="AB689" s="67"/>
      <c r="AC689" s="56"/>
      <c r="AD689" s="56"/>
      <c r="AE689" s="56"/>
      <c r="AF689" s="56"/>
      <c r="AG689" s="67"/>
      <c r="AH689" s="56"/>
      <c r="AI689" s="56"/>
      <c r="AJ689" s="56"/>
      <c r="AK689" s="56"/>
      <c r="AL689" s="56"/>
      <c r="AM689" s="56"/>
      <c r="AN689" s="56"/>
      <c r="AO689" s="56"/>
      <c r="AP689" s="56"/>
      <c r="AQ689" s="56"/>
      <c r="AR689" s="56"/>
      <c r="AS689" s="56"/>
      <c r="AT689" s="56"/>
      <c r="AU689" s="56"/>
      <c r="AV689" s="56"/>
      <c r="AW689" s="56"/>
      <c r="AX689" s="56"/>
      <c r="AY689" s="56"/>
      <c r="AZ689" s="56"/>
      <c r="BA689" s="56"/>
      <c r="BB689" s="56"/>
      <c r="BC689" s="56"/>
      <c r="BD689" s="56"/>
      <c r="BE689" s="56"/>
      <c r="BF689" s="56"/>
      <c r="BG689" s="56"/>
      <c r="BH689" s="56"/>
      <c r="BI689" s="56"/>
      <c r="BJ689" s="56"/>
      <c r="BK689" s="56"/>
      <c r="BL689" s="56"/>
      <c r="BM689" s="56"/>
      <c r="BN689" s="56"/>
      <c r="BO689" s="56"/>
      <c r="BP689" s="56"/>
      <c r="BQ689" s="56"/>
      <c r="BR689" s="56"/>
      <c r="BS689" s="56"/>
      <c r="BT689" s="56"/>
      <c r="BU689" s="56"/>
      <c r="BV689" s="56"/>
      <c r="BW689" s="56"/>
      <c r="BX689" s="56"/>
      <c r="BY689" s="56"/>
      <c r="BZ689" s="56"/>
      <c r="CA689" s="56"/>
      <c r="CB689" s="56"/>
      <c r="CC689" s="56"/>
      <c r="CD689" s="56"/>
      <c r="CE689" s="56"/>
      <c r="CF689" s="56"/>
      <c r="CG689" s="56"/>
      <c r="CH689" s="56"/>
      <c r="CI689" s="56"/>
    </row>
    <row r="690" customFormat="false" ht="12.75" hidden="false" customHeight="false" outlineLevel="0" collapsed="false">
      <c r="C690" s="56"/>
      <c r="D690" s="56"/>
      <c r="E690" s="56"/>
      <c r="F690" s="56"/>
      <c r="G690" s="67"/>
      <c r="H690" s="56"/>
      <c r="I690" s="56"/>
      <c r="J690" s="56"/>
      <c r="K690" s="56"/>
      <c r="L690" s="67"/>
      <c r="M690" s="56"/>
      <c r="N690" s="56"/>
      <c r="O690" s="56"/>
      <c r="P690" s="56"/>
      <c r="Q690" s="67"/>
      <c r="R690" s="56"/>
      <c r="S690" s="56"/>
      <c r="T690" s="56"/>
      <c r="U690" s="56"/>
      <c r="V690" s="67"/>
      <c r="W690" s="56"/>
      <c r="X690" s="56"/>
      <c r="Y690" s="56"/>
      <c r="Z690" s="56"/>
      <c r="AA690" s="56"/>
      <c r="AB690" s="67"/>
      <c r="AC690" s="56"/>
      <c r="AD690" s="56"/>
      <c r="AE690" s="56"/>
      <c r="AF690" s="56"/>
      <c r="AG690" s="67"/>
      <c r="AH690" s="56"/>
      <c r="AI690" s="56"/>
      <c r="AJ690" s="56"/>
      <c r="AK690" s="56"/>
      <c r="AL690" s="56"/>
      <c r="AM690" s="56"/>
      <c r="AN690" s="56"/>
      <c r="AO690" s="56"/>
      <c r="AP690" s="56"/>
      <c r="AQ690" s="56"/>
      <c r="AR690" s="56"/>
      <c r="AS690" s="56"/>
      <c r="AT690" s="56"/>
      <c r="AU690" s="56"/>
      <c r="AV690" s="56"/>
      <c r="AW690" s="56"/>
      <c r="AX690" s="56"/>
      <c r="AY690" s="56"/>
      <c r="AZ690" s="56"/>
      <c r="BA690" s="56"/>
      <c r="BB690" s="56"/>
      <c r="BC690" s="56"/>
      <c r="BD690" s="56"/>
      <c r="BE690" s="56"/>
      <c r="BF690" s="56"/>
      <c r="BG690" s="56"/>
      <c r="BH690" s="56"/>
      <c r="BI690" s="56"/>
      <c r="BJ690" s="56"/>
      <c r="BK690" s="56"/>
      <c r="BL690" s="56"/>
      <c r="BM690" s="56"/>
      <c r="BN690" s="56"/>
      <c r="BO690" s="56"/>
      <c r="BP690" s="56"/>
      <c r="BQ690" s="56"/>
      <c r="BR690" s="56"/>
      <c r="BS690" s="56"/>
      <c r="BT690" s="56"/>
      <c r="BU690" s="56"/>
      <c r="BV690" s="56"/>
      <c r="BW690" s="56"/>
      <c r="BX690" s="56"/>
      <c r="BY690" s="56"/>
      <c r="BZ690" s="56"/>
      <c r="CA690" s="56"/>
      <c r="CB690" s="56"/>
      <c r="CC690" s="56"/>
      <c r="CD690" s="56"/>
      <c r="CE690" s="56"/>
      <c r="CF690" s="56"/>
      <c r="CG690" s="56"/>
      <c r="CH690" s="56"/>
      <c r="CI690" s="56"/>
    </row>
    <row r="691" customFormat="false" ht="12.75" hidden="false" customHeight="false" outlineLevel="0" collapsed="false">
      <c r="C691" s="56"/>
      <c r="D691" s="56"/>
      <c r="E691" s="56"/>
      <c r="F691" s="56"/>
      <c r="G691" s="67"/>
      <c r="H691" s="56"/>
      <c r="I691" s="56"/>
      <c r="J691" s="56"/>
      <c r="K691" s="56"/>
      <c r="L691" s="67"/>
      <c r="M691" s="56"/>
      <c r="N691" s="56"/>
      <c r="O691" s="56"/>
      <c r="P691" s="56"/>
      <c r="Q691" s="67"/>
      <c r="R691" s="56"/>
      <c r="S691" s="56"/>
      <c r="T691" s="56"/>
      <c r="U691" s="56"/>
      <c r="V691" s="67"/>
      <c r="W691" s="56"/>
      <c r="X691" s="56"/>
      <c r="Y691" s="56"/>
      <c r="Z691" s="56"/>
      <c r="AA691" s="56"/>
      <c r="AB691" s="67"/>
      <c r="AC691" s="56"/>
      <c r="AD691" s="56"/>
      <c r="AE691" s="56"/>
      <c r="AF691" s="56"/>
      <c r="AG691" s="67"/>
      <c r="AH691" s="56"/>
      <c r="AI691" s="56"/>
      <c r="AJ691" s="56"/>
      <c r="AK691" s="56"/>
      <c r="AL691" s="56"/>
      <c r="AM691" s="56"/>
      <c r="AN691" s="56"/>
      <c r="AO691" s="56"/>
      <c r="AP691" s="56"/>
      <c r="AQ691" s="56"/>
      <c r="AR691" s="56"/>
      <c r="AS691" s="56"/>
      <c r="AT691" s="56"/>
      <c r="AU691" s="56"/>
      <c r="AV691" s="56"/>
      <c r="AW691" s="56"/>
      <c r="AX691" s="56"/>
      <c r="AY691" s="56"/>
      <c r="AZ691" s="56"/>
      <c r="BA691" s="56"/>
      <c r="BB691" s="56"/>
      <c r="BC691" s="56"/>
      <c r="BD691" s="56"/>
      <c r="BE691" s="56"/>
      <c r="BF691" s="56"/>
      <c r="BG691" s="56"/>
      <c r="BH691" s="56"/>
      <c r="BI691" s="56"/>
      <c r="BJ691" s="56"/>
      <c r="BK691" s="56"/>
      <c r="BL691" s="56"/>
      <c r="BM691" s="56"/>
      <c r="BN691" s="56"/>
      <c r="BO691" s="56"/>
      <c r="BP691" s="56"/>
      <c r="BQ691" s="56"/>
      <c r="BR691" s="56"/>
      <c r="BS691" s="56"/>
      <c r="BT691" s="56"/>
      <c r="BU691" s="56"/>
      <c r="BV691" s="56"/>
      <c r="BW691" s="56"/>
      <c r="BX691" s="56"/>
      <c r="BY691" s="56"/>
      <c r="BZ691" s="56"/>
      <c r="CA691" s="56"/>
      <c r="CB691" s="56"/>
      <c r="CC691" s="56"/>
      <c r="CD691" s="56"/>
      <c r="CE691" s="56"/>
      <c r="CF691" s="56"/>
      <c r="CG691" s="56"/>
      <c r="CH691" s="56"/>
      <c r="CI691" s="56"/>
    </row>
    <row r="692" customFormat="false" ht="12.75" hidden="false" customHeight="false" outlineLevel="0" collapsed="false">
      <c r="C692" s="56"/>
      <c r="D692" s="56"/>
      <c r="E692" s="56"/>
      <c r="F692" s="56"/>
      <c r="G692" s="67"/>
      <c r="H692" s="56"/>
      <c r="I692" s="56"/>
      <c r="J692" s="56"/>
      <c r="K692" s="56"/>
      <c r="L692" s="67"/>
      <c r="M692" s="56"/>
      <c r="N692" s="56"/>
      <c r="O692" s="56"/>
      <c r="P692" s="56"/>
      <c r="Q692" s="67"/>
      <c r="R692" s="56"/>
      <c r="S692" s="56"/>
      <c r="T692" s="56"/>
      <c r="U692" s="56"/>
      <c r="V692" s="67"/>
      <c r="W692" s="56"/>
      <c r="X692" s="56"/>
      <c r="Y692" s="56"/>
      <c r="Z692" s="56"/>
      <c r="AA692" s="56"/>
      <c r="AB692" s="67"/>
      <c r="AC692" s="56"/>
      <c r="AD692" s="56"/>
      <c r="AE692" s="56"/>
      <c r="AF692" s="56"/>
      <c r="AG692" s="67"/>
      <c r="AH692" s="56"/>
      <c r="AI692" s="56"/>
      <c r="AJ692" s="56"/>
      <c r="AK692" s="56"/>
      <c r="AL692" s="56"/>
      <c r="AM692" s="56"/>
      <c r="AN692" s="56"/>
      <c r="AO692" s="56"/>
      <c r="AP692" s="56"/>
      <c r="AQ692" s="56"/>
      <c r="AR692" s="56"/>
      <c r="AS692" s="56"/>
      <c r="AT692" s="56"/>
      <c r="AU692" s="56"/>
      <c r="AV692" s="56"/>
      <c r="AW692" s="56"/>
      <c r="AX692" s="56"/>
      <c r="AY692" s="56"/>
      <c r="AZ692" s="56"/>
      <c r="BA692" s="56"/>
      <c r="BB692" s="56"/>
      <c r="BC692" s="56"/>
      <c r="BD692" s="56"/>
      <c r="BE692" s="56"/>
      <c r="BF692" s="56"/>
      <c r="BG692" s="56"/>
      <c r="BH692" s="56"/>
      <c r="BI692" s="56"/>
      <c r="BJ692" s="56"/>
      <c r="BK692" s="56"/>
      <c r="BL692" s="56"/>
      <c r="BM692" s="56"/>
      <c r="BN692" s="56"/>
      <c r="BO692" s="56"/>
      <c r="BP692" s="56"/>
      <c r="BQ692" s="56"/>
      <c r="BR692" s="56"/>
      <c r="BS692" s="56"/>
      <c r="BT692" s="56"/>
      <c r="BU692" s="56"/>
      <c r="BV692" s="56"/>
      <c r="BW692" s="56"/>
      <c r="BX692" s="56"/>
      <c r="BY692" s="56"/>
      <c r="BZ692" s="56"/>
      <c r="CA692" s="56"/>
      <c r="CB692" s="56"/>
      <c r="CC692" s="56"/>
      <c r="CD692" s="56"/>
      <c r="CE692" s="56"/>
      <c r="CF692" s="56"/>
      <c r="CG692" s="56"/>
      <c r="CH692" s="56"/>
      <c r="CI692" s="56"/>
    </row>
    <row r="693" customFormat="false" ht="12.75" hidden="false" customHeight="false" outlineLevel="0" collapsed="false">
      <c r="C693" s="56"/>
      <c r="D693" s="56"/>
      <c r="E693" s="56"/>
      <c r="F693" s="56"/>
      <c r="G693" s="67"/>
      <c r="H693" s="56"/>
      <c r="I693" s="56"/>
      <c r="J693" s="56"/>
      <c r="K693" s="56"/>
      <c r="L693" s="67"/>
      <c r="M693" s="56"/>
      <c r="N693" s="56"/>
      <c r="O693" s="56"/>
      <c r="P693" s="56"/>
      <c r="Q693" s="67"/>
      <c r="R693" s="56"/>
      <c r="S693" s="56"/>
      <c r="T693" s="56"/>
      <c r="U693" s="56"/>
      <c r="V693" s="67"/>
      <c r="W693" s="56"/>
      <c r="X693" s="56"/>
      <c r="Y693" s="56"/>
      <c r="Z693" s="56"/>
      <c r="AA693" s="56"/>
      <c r="AB693" s="67"/>
      <c r="AC693" s="56"/>
      <c r="AD693" s="56"/>
      <c r="AE693" s="56"/>
      <c r="AF693" s="56"/>
      <c r="AG693" s="67"/>
      <c r="AH693" s="56"/>
      <c r="AI693" s="56"/>
      <c r="AJ693" s="56"/>
      <c r="AK693" s="56"/>
      <c r="AL693" s="56"/>
      <c r="AM693" s="56"/>
      <c r="AN693" s="56"/>
      <c r="AO693" s="56"/>
      <c r="AP693" s="56"/>
      <c r="AQ693" s="56"/>
      <c r="AR693" s="56"/>
      <c r="AS693" s="56"/>
      <c r="AT693" s="56"/>
      <c r="AU693" s="56"/>
      <c r="AV693" s="56"/>
      <c r="AW693" s="56"/>
      <c r="AX693" s="56"/>
      <c r="AY693" s="56"/>
      <c r="AZ693" s="56"/>
      <c r="BA693" s="56"/>
      <c r="BB693" s="56"/>
      <c r="BC693" s="56"/>
      <c r="BD693" s="56"/>
      <c r="BE693" s="56"/>
      <c r="BF693" s="56"/>
      <c r="BG693" s="56"/>
      <c r="BH693" s="56"/>
      <c r="BI693" s="56"/>
      <c r="BJ693" s="56"/>
      <c r="BK693" s="56"/>
      <c r="BL693" s="56"/>
      <c r="BM693" s="56"/>
      <c r="BN693" s="56"/>
      <c r="BO693" s="56"/>
      <c r="BP693" s="56"/>
      <c r="BQ693" s="56"/>
      <c r="BR693" s="56"/>
      <c r="BS693" s="56"/>
      <c r="BT693" s="56"/>
      <c r="BU693" s="56"/>
      <c r="BV693" s="56"/>
      <c r="BW693" s="56"/>
      <c r="BX693" s="56"/>
      <c r="BY693" s="56"/>
      <c r="BZ693" s="56"/>
      <c r="CA693" s="56"/>
      <c r="CB693" s="56"/>
      <c r="CC693" s="56"/>
      <c r="CD693" s="56"/>
      <c r="CE693" s="56"/>
      <c r="CF693" s="56"/>
      <c r="CG693" s="56"/>
      <c r="CH693" s="56"/>
      <c r="CI693" s="56"/>
    </row>
    <row r="694" customFormat="false" ht="12.75" hidden="false" customHeight="false" outlineLevel="0" collapsed="false">
      <c r="C694" s="56"/>
      <c r="D694" s="56"/>
      <c r="E694" s="56"/>
      <c r="F694" s="56"/>
      <c r="G694" s="67"/>
      <c r="H694" s="56"/>
      <c r="I694" s="56"/>
      <c r="J694" s="56"/>
      <c r="K694" s="56"/>
      <c r="L694" s="67"/>
      <c r="M694" s="56"/>
      <c r="N694" s="56"/>
      <c r="O694" s="56"/>
      <c r="P694" s="56"/>
      <c r="Q694" s="67"/>
      <c r="R694" s="56"/>
      <c r="S694" s="56"/>
      <c r="T694" s="56"/>
      <c r="U694" s="56"/>
      <c r="V694" s="67"/>
      <c r="W694" s="56"/>
      <c r="X694" s="56"/>
      <c r="Y694" s="56"/>
      <c r="Z694" s="56"/>
      <c r="AA694" s="56"/>
      <c r="AB694" s="67"/>
      <c r="AC694" s="56"/>
      <c r="AD694" s="56"/>
      <c r="AE694" s="56"/>
      <c r="AF694" s="56"/>
      <c r="AG694" s="67"/>
      <c r="AH694" s="56"/>
      <c r="AI694" s="56"/>
      <c r="AJ694" s="56"/>
      <c r="AK694" s="56"/>
      <c r="AL694" s="56"/>
      <c r="AM694" s="56"/>
      <c r="AN694" s="56"/>
      <c r="AO694" s="56"/>
      <c r="AP694" s="56"/>
      <c r="AQ694" s="56"/>
      <c r="AR694" s="56"/>
      <c r="AS694" s="56"/>
      <c r="AT694" s="56"/>
      <c r="AU694" s="56"/>
      <c r="AV694" s="56"/>
      <c r="AW694" s="56"/>
      <c r="AX694" s="56"/>
      <c r="AY694" s="56"/>
      <c r="AZ694" s="56"/>
      <c r="BA694" s="56"/>
      <c r="BB694" s="56"/>
      <c r="BC694" s="56"/>
      <c r="BD694" s="56"/>
      <c r="BE694" s="56"/>
      <c r="BF694" s="56"/>
      <c r="BG694" s="56"/>
      <c r="BH694" s="56"/>
      <c r="BI694" s="56"/>
      <c r="BJ694" s="56"/>
      <c r="BK694" s="56"/>
      <c r="BL694" s="56"/>
      <c r="BM694" s="56"/>
      <c r="BN694" s="56"/>
      <c r="BO694" s="56"/>
      <c r="BP694" s="56"/>
      <c r="BQ694" s="56"/>
      <c r="BR694" s="56"/>
      <c r="BS694" s="56"/>
      <c r="BT694" s="56"/>
      <c r="BU694" s="56"/>
      <c r="BV694" s="56"/>
      <c r="BW694" s="56"/>
      <c r="BX694" s="56"/>
      <c r="BY694" s="56"/>
      <c r="BZ694" s="56"/>
      <c r="CA694" s="56"/>
      <c r="CB694" s="56"/>
      <c r="CC694" s="56"/>
      <c r="CD694" s="56"/>
      <c r="CE694" s="56"/>
      <c r="CF694" s="56"/>
      <c r="CG694" s="56"/>
      <c r="CH694" s="56"/>
      <c r="CI694" s="56"/>
    </row>
    <row r="695" customFormat="false" ht="12.75" hidden="false" customHeight="false" outlineLevel="0" collapsed="false">
      <c r="C695" s="56"/>
      <c r="D695" s="56"/>
      <c r="E695" s="56"/>
      <c r="F695" s="56"/>
      <c r="G695" s="67"/>
      <c r="H695" s="56"/>
      <c r="I695" s="56"/>
      <c r="J695" s="56"/>
      <c r="K695" s="56"/>
      <c r="L695" s="67"/>
      <c r="M695" s="56"/>
      <c r="N695" s="56"/>
      <c r="O695" s="56"/>
      <c r="P695" s="56"/>
      <c r="Q695" s="67"/>
      <c r="R695" s="56"/>
      <c r="S695" s="56"/>
      <c r="T695" s="56"/>
      <c r="U695" s="56"/>
      <c r="V695" s="67"/>
      <c r="W695" s="56"/>
      <c r="X695" s="56"/>
      <c r="Y695" s="56"/>
      <c r="Z695" s="56"/>
      <c r="AA695" s="56"/>
      <c r="AB695" s="67"/>
      <c r="AC695" s="56"/>
      <c r="AD695" s="56"/>
      <c r="AE695" s="56"/>
      <c r="AF695" s="56"/>
      <c r="AG695" s="67"/>
      <c r="AH695" s="56"/>
      <c r="AI695" s="56"/>
      <c r="AJ695" s="56"/>
      <c r="AK695" s="56"/>
      <c r="AL695" s="56"/>
      <c r="AM695" s="56"/>
      <c r="AN695" s="56"/>
      <c r="AO695" s="56"/>
      <c r="AP695" s="56"/>
      <c r="AQ695" s="56"/>
      <c r="AR695" s="56"/>
      <c r="AS695" s="56"/>
      <c r="AT695" s="56"/>
      <c r="AU695" s="56"/>
      <c r="AV695" s="56"/>
      <c r="AW695" s="56"/>
      <c r="AX695" s="56"/>
      <c r="AY695" s="56"/>
      <c r="AZ695" s="56"/>
      <c r="BA695" s="56"/>
      <c r="BB695" s="56"/>
      <c r="BC695" s="56"/>
      <c r="BD695" s="56"/>
      <c r="BE695" s="56"/>
      <c r="BF695" s="56"/>
      <c r="BG695" s="56"/>
      <c r="BH695" s="56"/>
      <c r="BI695" s="56"/>
      <c r="BJ695" s="56"/>
      <c r="BK695" s="56"/>
      <c r="BL695" s="56"/>
      <c r="BM695" s="56"/>
      <c r="BN695" s="56"/>
      <c r="BO695" s="56"/>
      <c r="BP695" s="56"/>
      <c r="BQ695" s="56"/>
      <c r="BR695" s="56"/>
      <c r="BS695" s="56"/>
      <c r="BT695" s="56"/>
      <c r="BU695" s="56"/>
      <c r="BV695" s="56"/>
      <c r="BW695" s="56"/>
      <c r="BX695" s="56"/>
      <c r="BY695" s="56"/>
      <c r="BZ695" s="56"/>
      <c r="CA695" s="56"/>
      <c r="CB695" s="56"/>
      <c r="CC695" s="56"/>
      <c r="CD695" s="56"/>
      <c r="CE695" s="56"/>
      <c r="CF695" s="56"/>
      <c r="CG695" s="56"/>
      <c r="CH695" s="56"/>
      <c r="CI695" s="56"/>
    </row>
    <row r="696" customFormat="false" ht="12.75" hidden="false" customHeight="false" outlineLevel="0" collapsed="false">
      <c r="C696" s="56"/>
      <c r="D696" s="56"/>
      <c r="E696" s="56"/>
      <c r="F696" s="56"/>
      <c r="G696" s="67"/>
      <c r="H696" s="56"/>
      <c r="I696" s="56"/>
      <c r="J696" s="56"/>
      <c r="K696" s="56"/>
      <c r="L696" s="67"/>
      <c r="M696" s="56"/>
      <c r="N696" s="56"/>
      <c r="O696" s="56"/>
      <c r="P696" s="56"/>
      <c r="Q696" s="67"/>
      <c r="R696" s="56"/>
      <c r="S696" s="56"/>
      <c r="T696" s="56"/>
      <c r="U696" s="56"/>
      <c r="V696" s="67"/>
      <c r="W696" s="56"/>
      <c r="X696" s="56"/>
      <c r="Y696" s="56"/>
      <c r="Z696" s="56"/>
      <c r="AA696" s="56"/>
      <c r="AB696" s="67"/>
      <c r="AC696" s="56"/>
      <c r="AD696" s="56"/>
      <c r="AE696" s="56"/>
      <c r="AF696" s="56"/>
      <c r="AG696" s="67"/>
      <c r="AH696" s="56"/>
      <c r="AI696" s="56"/>
      <c r="AJ696" s="56"/>
      <c r="AK696" s="56"/>
      <c r="AL696" s="56"/>
      <c r="AM696" s="56"/>
      <c r="AN696" s="56"/>
      <c r="AO696" s="56"/>
      <c r="AP696" s="56"/>
      <c r="AQ696" s="56"/>
      <c r="AR696" s="56"/>
      <c r="AS696" s="56"/>
      <c r="AT696" s="56"/>
      <c r="AU696" s="56"/>
      <c r="AV696" s="56"/>
      <c r="AW696" s="56"/>
      <c r="AX696" s="56"/>
      <c r="AY696" s="56"/>
      <c r="AZ696" s="56"/>
      <c r="BA696" s="56"/>
      <c r="BB696" s="56"/>
      <c r="BC696" s="56"/>
      <c r="BD696" s="56"/>
      <c r="BE696" s="56"/>
      <c r="BF696" s="56"/>
      <c r="BG696" s="56"/>
      <c r="BH696" s="56"/>
      <c r="BI696" s="56"/>
      <c r="BJ696" s="56"/>
      <c r="BK696" s="56"/>
      <c r="BL696" s="56"/>
      <c r="BM696" s="56"/>
      <c r="BN696" s="56"/>
      <c r="BO696" s="56"/>
      <c r="BP696" s="56"/>
      <c r="BQ696" s="56"/>
      <c r="BR696" s="56"/>
      <c r="BS696" s="56"/>
      <c r="BT696" s="56"/>
      <c r="BU696" s="56"/>
      <c r="BV696" s="56"/>
      <c r="BW696" s="56"/>
      <c r="BX696" s="56"/>
      <c r="BY696" s="56"/>
      <c r="BZ696" s="56"/>
      <c r="CA696" s="56"/>
      <c r="CB696" s="56"/>
      <c r="CC696" s="56"/>
      <c r="CD696" s="56"/>
      <c r="CE696" s="56"/>
      <c r="CF696" s="56"/>
      <c r="CG696" s="56"/>
      <c r="CH696" s="56"/>
      <c r="CI696" s="56"/>
    </row>
    <row r="697" customFormat="false" ht="12.75" hidden="false" customHeight="false" outlineLevel="0" collapsed="false">
      <c r="C697" s="56"/>
      <c r="D697" s="56"/>
      <c r="E697" s="56"/>
      <c r="F697" s="56"/>
      <c r="G697" s="67"/>
      <c r="H697" s="56"/>
      <c r="I697" s="56"/>
      <c r="J697" s="56"/>
      <c r="K697" s="56"/>
      <c r="L697" s="67"/>
      <c r="M697" s="56"/>
      <c r="N697" s="56"/>
      <c r="O697" s="56"/>
      <c r="P697" s="56"/>
      <c r="Q697" s="67"/>
      <c r="R697" s="56"/>
      <c r="S697" s="56"/>
      <c r="T697" s="56"/>
      <c r="U697" s="56"/>
      <c r="V697" s="67"/>
      <c r="W697" s="56"/>
      <c r="X697" s="56"/>
      <c r="Y697" s="56"/>
      <c r="Z697" s="56"/>
      <c r="AA697" s="56"/>
      <c r="AB697" s="67"/>
      <c r="AC697" s="56"/>
      <c r="AD697" s="56"/>
      <c r="AE697" s="56"/>
      <c r="AF697" s="56"/>
      <c r="AG697" s="67"/>
      <c r="AH697" s="56"/>
      <c r="AI697" s="56"/>
      <c r="AJ697" s="56"/>
      <c r="AK697" s="56"/>
      <c r="AL697" s="56"/>
      <c r="AM697" s="56"/>
      <c r="AN697" s="56"/>
      <c r="AO697" s="56"/>
      <c r="AP697" s="56"/>
      <c r="AQ697" s="56"/>
      <c r="AR697" s="56"/>
      <c r="AS697" s="56"/>
      <c r="AT697" s="56"/>
      <c r="AU697" s="56"/>
      <c r="AV697" s="56"/>
      <c r="AW697" s="56"/>
      <c r="AX697" s="56"/>
      <c r="AY697" s="56"/>
      <c r="AZ697" s="56"/>
      <c r="BA697" s="56"/>
      <c r="BB697" s="56"/>
      <c r="BC697" s="56"/>
      <c r="BD697" s="56"/>
      <c r="BE697" s="56"/>
      <c r="BF697" s="56"/>
      <c r="BG697" s="56"/>
      <c r="BH697" s="56"/>
      <c r="BI697" s="56"/>
      <c r="BJ697" s="56"/>
      <c r="BK697" s="56"/>
      <c r="BL697" s="56"/>
      <c r="BM697" s="56"/>
      <c r="BN697" s="56"/>
      <c r="BO697" s="56"/>
      <c r="BP697" s="56"/>
      <c r="BQ697" s="56"/>
      <c r="BR697" s="56"/>
      <c r="BS697" s="56"/>
      <c r="BT697" s="56"/>
      <c r="BU697" s="56"/>
      <c r="BV697" s="56"/>
      <c r="BW697" s="56"/>
      <c r="BX697" s="56"/>
      <c r="BY697" s="56"/>
      <c r="BZ697" s="56"/>
      <c r="CA697" s="56"/>
      <c r="CB697" s="56"/>
      <c r="CC697" s="56"/>
      <c r="CD697" s="56"/>
      <c r="CE697" s="56"/>
      <c r="CF697" s="56"/>
      <c r="CG697" s="56"/>
      <c r="CH697" s="56"/>
      <c r="CI697" s="56"/>
    </row>
    <row r="698" customFormat="false" ht="12.75" hidden="false" customHeight="false" outlineLevel="0" collapsed="false">
      <c r="C698" s="56"/>
      <c r="D698" s="56"/>
      <c r="E698" s="56"/>
      <c r="F698" s="56"/>
      <c r="G698" s="67"/>
      <c r="H698" s="56"/>
      <c r="I698" s="56"/>
      <c r="J698" s="56"/>
      <c r="K698" s="56"/>
      <c r="L698" s="67"/>
      <c r="M698" s="56"/>
      <c r="N698" s="56"/>
      <c r="O698" s="56"/>
      <c r="P698" s="56"/>
      <c r="Q698" s="67"/>
      <c r="R698" s="56"/>
      <c r="S698" s="56"/>
      <c r="T698" s="56"/>
      <c r="U698" s="56"/>
      <c r="V698" s="67"/>
      <c r="W698" s="56"/>
      <c r="X698" s="56"/>
      <c r="Y698" s="56"/>
      <c r="Z698" s="56"/>
      <c r="AA698" s="56"/>
      <c r="AB698" s="67"/>
      <c r="AC698" s="56"/>
      <c r="AD698" s="56"/>
      <c r="AE698" s="56"/>
      <c r="AF698" s="56"/>
      <c r="AG698" s="67"/>
      <c r="AH698" s="56"/>
      <c r="AI698" s="56"/>
      <c r="AJ698" s="56"/>
      <c r="AK698" s="56"/>
      <c r="AL698" s="56"/>
      <c r="AM698" s="56"/>
      <c r="AN698" s="56"/>
      <c r="AO698" s="56"/>
      <c r="AP698" s="56"/>
      <c r="AQ698" s="56"/>
      <c r="AR698" s="56"/>
      <c r="AS698" s="56"/>
      <c r="AT698" s="56"/>
      <c r="AU698" s="56"/>
      <c r="AV698" s="56"/>
      <c r="AW698" s="56"/>
      <c r="AX698" s="56"/>
      <c r="AY698" s="56"/>
      <c r="AZ698" s="56"/>
      <c r="BA698" s="56"/>
      <c r="BB698" s="56"/>
      <c r="BC698" s="56"/>
      <c r="BD698" s="56"/>
      <c r="BE698" s="56"/>
      <c r="BF698" s="56"/>
      <c r="BG698" s="56"/>
      <c r="BH698" s="56"/>
      <c r="BI698" s="56"/>
      <c r="BJ698" s="56"/>
      <c r="BK698" s="56"/>
      <c r="BL698" s="56"/>
      <c r="BM698" s="56"/>
      <c r="BN698" s="56"/>
      <c r="BO698" s="56"/>
      <c r="BP698" s="56"/>
      <c r="BQ698" s="56"/>
      <c r="BR698" s="56"/>
      <c r="BS698" s="56"/>
      <c r="BT698" s="56"/>
      <c r="BU698" s="56"/>
      <c r="BV698" s="56"/>
      <c r="BW698" s="56"/>
      <c r="BX698" s="56"/>
      <c r="BY698" s="56"/>
      <c r="BZ698" s="56"/>
      <c r="CA698" s="56"/>
      <c r="CB698" s="56"/>
      <c r="CC698" s="56"/>
      <c r="CD698" s="56"/>
      <c r="CE698" s="56"/>
      <c r="CF698" s="56"/>
      <c r="CG698" s="56"/>
      <c r="CH698" s="56"/>
      <c r="CI698" s="56"/>
    </row>
    <row r="699" customFormat="false" ht="12.75" hidden="false" customHeight="false" outlineLevel="0" collapsed="false">
      <c r="C699" s="56"/>
      <c r="D699" s="56"/>
      <c r="E699" s="56"/>
      <c r="F699" s="56"/>
      <c r="G699" s="67"/>
      <c r="H699" s="56"/>
      <c r="I699" s="56"/>
      <c r="J699" s="56"/>
      <c r="K699" s="56"/>
      <c r="L699" s="67"/>
      <c r="M699" s="56"/>
      <c r="N699" s="56"/>
      <c r="O699" s="56"/>
      <c r="P699" s="56"/>
      <c r="Q699" s="67"/>
      <c r="R699" s="56"/>
      <c r="S699" s="56"/>
      <c r="T699" s="56"/>
      <c r="U699" s="56"/>
      <c r="V699" s="67"/>
      <c r="W699" s="56"/>
      <c r="X699" s="56"/>
      <c r="Y699" s="56"/>
      <c r="Z699" s="56"/>
      <c r="AA699" s="56"/>
      <c r="AB699" s="67"/>
      <c r="AC699" s="56"/>
      <c r="AD699" s="56"/>
      <c r="AE699" s="56"/>
      <c r="AF699" s="56"/>
      <c r="AG699" s="67"/>
      <c r="AH699" s="56"/>
      <c r="AI699" s="56"/>
      <c r="AJ699" s="56"/>
      <c r="AK699" s="56"/>
      <c r="AL699" s="56"/>
      <c r="AM699" s="56"/>
      <c r="AN699" s="56"/>
      <c r="AO699" s="56"/>
      <c r="AP699" s="56"/>
      <c r="AQ699" s="56"/>
      <c r="AR699" s="56"/>
      <c r="AS699" s="56"/>
      <c r="AT699" s="56"/>
      <c r="AU699" s="56"/>
      <c r="AV699" s="56"/>
      <c r="AW699" s="56"/>
      <c r="AX699" s="56"/>
      <c r="AY699" s="56"/>
      <c r="AZ699" s="56"/>
      <c r="BA699" s="56"/>
      <c r="BB699" s="56"/>
      <c r="BC699" s="56"/>
      <c r="BD699" s="56"/>
      <c r="BE699" s="56"/>
      <c r="BF699" s="56"/>
      <c r="BG699" s="56"/>
      <c r="BH699" s="56"/>
      <c r="BI699" s="56"/>
      <c r="BJ699" s="56"/>
      <c r="BK699" s="56"/>
      <c r="BL699" s="56"/>
      <c r="BM699" s="56"/>
      <c r="BN699" s="56"/>
      <c r="BO699" s="56"/>
      <c r="BP699" s="56"/>
      <c r="BQ699" s="56"/>
      <c r="BR699" s="56"/>
      <c r="BS699" s="56"/>
      <c r="BT699" s="56"/>
      <c r="BU699" s="56"/>
      <c r="BV699" s="56"/>
      <c r="BW699" s="56"/>
      <c r="BX699" s="56"/>
      <c r="BY699" s="56"/>
      <c r="BZ699" s="56"/>
      <c r="CA699" s="56"/>
      <c r="CB699" s="56"/>
      <c r="CC699" s="56"/>
      <c r="CD699" s="56"/>
      <c r="CE699" s="56"/>
      <c r="CF699" s="56"/>
      <c r="CG699" s="56"/>
      <c r="CH699" s="56"/>
      <c r="CI699" s="56"/>
    </row>
    <row r="700" customFormat="false" ht="12.75" hidden="false" customHeight="false" outlineLevel="0" collapsed="false">
      <c r="C700" s="56"/>
      <c r="D700" s="56"/>
      <c r="E700" s="56"/>
      <c r="F700" s="56"/>
      <c r="G700" s="67"/>
      <c r="H700" s="56"/>
      <c r="I700" s="56"/>
      <c r="J700" s="56"/>
      <c r="K700" s="56"/>
      <c r="L700" s="67"/>
      <c r="M700" s="56"/>
      <c r="N700" s="56"/>
      <c r="O700" s="56"/>
      <c r="P700" s="56"/>
      <c r="Q700" s="67"/>
      <c r="R700" s="56"/>
      <c r="S700" s="56"/>
      <c r="T700" s="56"/>
      <c r="U700" s="56"/>
      <c r="V700" s="67"/>
      <c r="W700" s="56"/>
      <c r="X700" s="56"/>
      <c r="Y700" s="56"/>
      <c r="Z700" s="56"/>
      <c r="AA700" s="56"/>
      <c r="AB700" s="67"/>
      <c r="AC700" s="56"/>
      <c r="AD700" s="56"/>
      <c r="AE700" s="56"/>
      <c r="AF700" s="56"/>
      <c r="AG700" s="67"/>
      <c r="AH700" s="56"/>
      <c r="AI700" s="56"/>
      <c r="AJ700" s="56"/>
      <c r="AK700" s="56"/>
      <c r="AL700" s="56"/>
      <c r="AM700" s="56"/>
      <c r="AN700" s="56"/>
      <c r="AO700" s="56"/>
      <c r="AP700" s="56"/>
      <c r="AQ700" s="56"/>
      <c r="AR700" s="56"/>
      <c r="AS700" s="56"/>
      <c r="AT700" s="56"/>
      <c r="AU700" s="56"/>
      <c r="AV700" s="56"/>
      <c r="AW700" s="56"/>
      <c r="AX700" s="56"/>
      <c r="AY700" s="56"/>
      <c r="AZ700" s="56"/>
      <c r="BA700" s="56"/>
      <c r="BB700" s="56"/>
      <c r="BC700" s="56"/>
      <c r="BD700" s="56"/>
      <c r="BE700" s="56"/>
      <c r="BF700" s="56"/>
      <c r="BG700" s="56"/>
      <c r="BH700" s="56"/>
      <c r="BI700" s="56"/>
      <c r="BJ700" s="56"/>
      <c r="BK700" s="56"/>
      <c r="BL700" s="56"/>
      <c r="BM700" s="56"/>
      <c r="BN700" s="56"/>
      <c r="BO700" s="56"/>
      <c r="BP700" s="56"/>
      <c r="BQ700" s="56"/>
      <c r="BR700" s="56"/>
      <c r="BS700" s="56"/>
      <c r="BT700" s="56"/>
      <c r="BU700" s="56"/>
      <c r="BV700" s="56"/>
      <c r="BW700" s="56"/>
      <c r="BX700" s="56"/>
      <c r="BY700" s="56"/>
      <c r="BZ700" s="56"/>
      <c r="CA700" s="56"/>
      <c r="CB700" s="56"/>
      <c r="CC700" s="56"/>
      <c r="CD700" s="56"/>
      <c r="CE700" s="56"/>
      <c r="CF700" s="56"/>
      <c r="CG700" s="56"/>
      <c r="CH700" s="56"/>
      <c r="CI700" s="56"/>
    </row>
    <row r="701" customFormat="false" ht="12.75" hidden="false" customHeight="false" outlineLevel="0" collapsed="false">
      <c r="C701" s="56"/>
      <c r="D701" s="56"/>
      <c r="E701" s="56"/>
      <c r="F701" s="56"/>
      <c r="G701" s="67"/>
      <c r="H701" s="56"/>
      <c r="I701" s="56"/>
      <c r="J701" s="56"/>
      <c r="K701" s="56"/>
      <c r="L701" s="67"/>
      <c r="M701" s="56"/>
      <c r="N701" s="56"/>
      <c r="O701" s="56"/>
      <c r="P701" s="56"/>
      <c r="Q701" s="67"/>
      <c r="R701" s="56"/>
      <c r="S701" s="56"/>
      <c r="T701" s="56"/>
      <c r="U701" s="56"/>
      <c r="V701" s="67"/>
      <c r="W701" s="56"/>
      <c r="X701" s="56"/>
      <c r="Y701" s="56"/>
      <c r="Z701" s="56"/>
      <c r="AA701" s="56"/>
      <c r="AB701" s="67"/>
      <c r="AC701" s="56"/>
      <c r="AD701" s="56"/>
      <c r="AE701" s="56"/>
      <c r="AF701" s="56"/>
      <c r="AG701" s="67"/>
      <c r="AH701" s="56"/>
      <c r="AI701" s="56"/>
      <c r="AJ701" s="56"/>
      <c r="AK701" s="56"/>
      <c r="AL701" s="56"/>
      <c r="AM701" s="56"/>
      <c r="AN701" s="56"/>
      <c r="AO701" s="56"/>
      <c r="AP701" s="56"/>
      <c r="AQ701" s="56"/>
      <c r="AR701" s="56"/>
      <c r="AS701" s="56"/>
      <c r="AT701" s="56"/>
      <c r="AU701" s="56"/>
      <c r="AV701" s="56"/>
      <c r="AW701" s="56"/>
      <c r="AX701" s="56"/>
      <c r="AY701" s="56"/>
      <c r="AZ701" s="56"/>
      <c r="BA701" s="56"/>
      <c r="BB701" s="56"/>
      <c r="BC701" s="56"/>
      <c r="BD701" s="56"/>
      <c r="BE701" s="56"/>
      <c r="BF701" s="56"/>
      <c r="BG701" s="56"/>
      <c r="BH701" s="56"/>
      <c r="BI701" s="56"/>
      <c r="BJ701" s="56"/>
      <c r="BK701" s="56"/>
      <c r="BL701" s="56"/>
      <c r="BM701" s="56"/>
      <c r="BN701" s="56"/>
      <c r="BO701" s="56"/>
      <c r="BP701" s="56"/>
      <c r="BQ701" s="56"/>
      <c r="BR701" s="56"/>
      <c r="BS701" s="56"/>
      <c r="BT701" s="56"/>
      <c r="BU701" s="56"/>
      <c r="BV701" s="56"/>
      <c r="BW701" s="56"/>
      <c r="BX701" s="56"/>
      <c r="BY701" s="56"/>
      <c r="BZ701" s="56"/>
      <c r="CA701" s="56"/>
      <c r="CB701" s="56"/>
      <c r="CC701" s="56"/>
      <c r="CD701" s="56"/>
      <c r="CE701" s="56"/>
      <c r="CF701" s="56"/>
      <c r="CG701" s="56"/>
      <c r="CH701" s="56"/>
      <c r="CI701" s="56"/>
    </row>
    <row r="702" customFormat="false" ht="12.75" hidden="false" customHeight="false" outlineLevel="0" collapsed="false">
      <c r="C702" s="56"/>
      <c r="D702" s="56"/>
      <c r="E702" s="56"/>
      <c r="F702" s="56"/>
      <c r="G702" s="67"/>
      <c r="H702" s="56"/>
      <c r="I702" s="56"/>
      <c r="J702" s="56"/>
      <c r="K702" s="56"/>
      <c r="L702" s="67"/>
      <c r="M702" s="56"/>
      <c r="N702" s="56"/>
      <c r="O702" s="56"/>
      <c r="P702" s="56"/>
      <c r="Q702" s="67"/>
      <c r="R702" s="56"/>
      <c r="S702" s="56"/>
      <c r="T702" s="56"/>
      <c r="U702" s="56"/>
      <c r="V702" s="67"/>
      <c r="W702" s="56"/>
      <c r="X702" s="56"/>
      <c r="Y702" s="56"/>
      <c r="Z702" s="56"/>
      <c r="AA702" s="56"/>
      <c r="AB702" s="67"/>
      <c r="AC702" s="56"/>
      <c r="AD702" s="56"/>
      <c r="AE702" s="56"/>
      <c r="AF702" s="56"/>
      <c r="AG702" s="67"/>
      <c r="AH702" s="56"/>
      <c r="AI702" s="56"/>
      <c r="AJ702" s="56"/>
      <c r="AK702" s="56"/>
      <c r="AL702" s="56"/>
      <c r="AM702" s="56"/>
      <c r="AN702" s="56"/>
      <c r="AO702" s="56"/>
      <c r="AP702" s="56"/>
      <c r="AQ702" s="56"/>
      <c r="AR702" s="56"/>
      <c r="AS702" s="56"/>
      <c r="AT702" s="56"/>
      <c r="AU702" s="56"/>
      <c r="AV702" s="56"/>
      <c r="AW702" s="56"/>
      <c r="AX702" s="56"/>
      <c r="AY702" s="56"/>
      <c r="AZ702" s="56"/>
      <c r="BA702" s="56"/>
      <c r="BB702" s="56"/>
      <c r="BC702" s="56"/>
      <c r="BD702" s="56"/>
      <c r="BE702" s="56"/>
      <c r="BF702" s="56"/>
      <c r="BG702" s="56"/>
      <c r="BH702" s="56"/>
      <c r="BI702" s="56"/>
      <c r="BJ702" s="56"/>
      <c r="BK702" s="56"/>
      <c r="BL702" s="56"/>
      <c r="BM702" s="56"/>
      <c r="BN702" s="56"/>
      <c r="BO702" s="56"/>
      <c r="BP702" s="56"/>
      <c r="BQ702" s="56"/>
      <c r="BR702" s="56"/>
      <c r="BS702" s="56"/>
      <c r="BT702" s="56"/>
      <c r="BU702" s="56"/>
      <c r="BV702" s="56"/>
      <c r="BW702" s="56"/>
      <c r="BX702" s="56"/>
      <c r="BY702" s="56"/>
      <c r="BZ702" s="56"/>
      <c r="CA702" s="56"/>
      <c r="CB702" s="56"/>
      <c r="CC702" s="56"/>
      <c r="CD702" s="56"/>
      <c r="CE702" s="56"/>
      <c r="CF702" s="56"/>
      <c r="CG702" s="56"/>
      <c r="CH702" s="56"/>
      <c r="CI702" s="56"/>
    </row>
    <row r="703" customFormat="false" ht="12.75" hidden="false" customHeight="false" outlineLevel="0" collapsed="false">
      <c r="C703" s="56"/>
      <c r="D703" s="56"/>
      <c r="E703" s="56"/>
      <c r="F703" s="56"/>
      <c r="G703" s="67"/>
      <c r="H703" s="56"/>
      <c r="I703" s="56"/>
      <c r="J703" s="56"/>
      <c r="K703" s="56"/>
      <c r="L703" s="67"/>
      <c r="M703" s="56"/>
      <c r="N703" s="56"/>
      <c r="O703" s="56"/>
      <c r="P703" s="56"/>
      <c r="Q703" s="67"/>
      <c r="R703" s="56"/>
      <c r="S703" s="56"/>
      <c r="T703" s="56"/>
      <c r="U703" s="56"/>
      <c r="V703" s="67"/>
      <c r="W703" s="56"/>
      <c r="X703" s="56"/>
      <c r="Y703" s="56"/>
      <c r="Z703" s="56"/>
      <c r="AA703" s="56"/>
      <c r="AB703" s="67"/>
      <c r="AC703" s="56"/>
      <c r="AD703" s="56"/>
      <c r="AE703" s="56"/>
      <c r="AF703" s="56"/>
      <c r="AG703" s="67"/>
      <c r="AH703" s="56"/>
      <c r="AI703" s="56"/>
      <c r="AJ703" s="56"/>
      <c r="AK703" s="56"/>
      <c r="AL703" s="56"/>
      <c r="AM703" s="56"/>
      <c r="AN703" s="56"/>
      <c r="AO703" s="56"/>
      <c r="AP703" s="56"/>
      <c r="AQ703" s="56"/>
      <c r="AR703" s="56"/>
      <c r="AS703" s="56"/>
      <c r="AT703" s="56"/>
      <c r="AU703" s="56"/>
      <c r="AV703" s="56"/>
      <c r="AW703" s="56"/>
      <c r="AX703" s="56"/>
      <c r="AY703" s="56"/>
      <c r="AZ703" s="56"/>
      <c r="BA703" s="56"/>
      <c r="BB703" s="56"/>
      <c r="BC703" s="56"/>
      <c r="BD703" s="56"/>
      <c r="BE703" s="56"/>
      <c r="BF703" s="56"/>
      <c r="BG703" s="56"/>
      <c r="BH703" s="56"/>
      <c r="BI703" s="56"/>
      <c r="BJ703" s="56"/>
      <c r="BK703" s="56"/>
      <c r="BL703" s="56"/>
      <c r="BM703" s="56"/>
      <c r="BN703" s="56"/>
      <c r="BO703" s="56"/>
      <c r="BP703" s="56"/>
      <c r="BQ703" s="56"/>
      <c r="BR703" s="56"/>
      <c r="BS703" s="56"/>
      <c r="BT703" s="56"/>
      <c r="BU703" s="56"/>
      <c r="BV703" s="56"/>
      <c r="BW703" s="56"/>
      <c r="BX703" s="56"/>
      <c r="BY703" s="56"/>
      <c r="BZ703" s="56"/>
      <c r="CA703" s="56"/>
      <c r="CB703" s="56"/>
      <c r="CC703" s="56"/>
      <c r="CD703" s="56"/>
      <c r="CE703" s="56"/>
      <c r="CF703" s="56"/>
      <c r="CG703" s="56"/>
      <c r="CH703" s="56"/>
      <c r="CI703" s="56"/>
    </row>
    <row r="704" customFormat="false" ht="12.75" hidden="false" customHeight="false" outlineLevel="0" collapsed="false">
      <c r="C704" s="56"/>
      <c r="D704" s="56"/>
      <c r="E704" s="56"/>
      <c r="F704" s="56"/>
      <c r="G704" s="67"/>
      <c r="H704" s="56"/>
      <c r="I704" s="56"/>
      <c r="J704" s="56"/>
      <c r="K704" s="56"/>
      <c r="L704" s="67"/>
      <c r="M704" s="56"/>
      <c r="N704" s="56"/>
      <c r="O704" s="56"/>
      <c r="P704" s="56"/>
      <c r="Q704" s="67"/>
      <c r="R704" s="56"/>
      <c r="S704" s="56"/>
      <c r="T704" s="56"/>
      <c r="U704" s="56"/>
      <c r="V704" s="67"/>
      <c r="W704" s="56"/>
      <c r="X704" s="56"/>
      <c r="Y704" s="56"/>
      <c r="Z704" s="56"/>
      <c r="AA704" s="56"/>
      <c r="AB704" s="67"/>
      <c r="AC704" s="56"/>
      <c r="AD704" s="56"/>
      <c r="AE704" s="56"/>
      <c r="AF704" s="56"/>
      <c r="AG704" s="67"/>
      <c r="AH704" s="56"/>
      <c r="AI704" s="56"/>
      <c r="AJ704" s="56"/>
      <c r="AK704" s="56"/>
      <c r="AL704" s="56"/>
      <c r="AM704" s="56"/>
      <c r="AN704" s="56"/>
      <c r="AO704" s="56"/>
      <c r="AP704" s="56"/>
      <c r="AQ704" s="56"/>
      <c r="AR704" s="56"/>
      <c r="AS704" s="56"/>
      <c r="AT704" s="56"/>
      <c r="AU704" s="56"/>
      <c r="AV704" s="56"/>
      <c r="AW704" s="56"/>
      <c r="AX704" s="56"/>
      <c r="AY704" s="56"/>
      <c r="AZ704" s="56"/>
      <c r="BA704" s="56"/>
      <c r="BB704" s="56"/>
      <c r="BC704" s="56"/>
      <c r="BD704" s="56"/>
      <c r="BE704" s="56"/>
      <c r="BF704" s="56"/>
      <c r="BG704" s="56"/>
      <c r="BH704" s="56"/>
      <c r="BI704" s="56"/>
      <c r="BJ704" s="56"/>
      <c r="BK704" s="56"/>
      <c r="BL704" s="56"/>
      <c r="BM704" s="56"/>
      <c r="BN704" s="56"/>
      <c r="BO704" s="56"/>
      <c r="BP704" s="56"/>
      <c r="BQ704" s="56"/>
      <c r="BR704" s="56"/>
      <c r="BS704" s="56"/>
      <c r="BT704" s="56"/>
      <c r="BU704" s="56"/>
      <c r="BV704" s="56"/>
      <c r="BW704" s="56"/>
      <c r="BX704" s="56"/>
      <c r="BY704" s="56"/>
      <c r="BZ704" s="56"/>
      <c r="CA704" s="56"/>
      <c r="CB704" s="56"/>
      <c r="CC704" s="56"/>
      <c r="CD704" s="56"/>
      <c r="CE704" s="56"/>
      <c r="CF704" s="56"/>
      <c r="CG704" s="56"/>
      <c r="CH704" s="56"/>
      <c r="CI704" s="56"/>
    </row>
    <row r="705" customFormat="false" ht="12.75" hidden="false" customHeight="false" outlineLevel="0" collapsed="false">
      <c r="C705" s="56"/>
      <c r="D705" s="56"/>
      <c r="E705" s="56"/>
      <c r="F705" s="56"/>
      <c r="G705" s="67"/>
      <c r="H705" s="56"/>
      <c r="I705" s="56"/>
      <c r="J705" s="56"/>
      <c r="K705" s="56"/>
      <c r="L705" s="67"/>
      <c r="M705" s="56"/>
      <c r="N705" s="56"/>
      <c r="O705" s="56"/>
      <c r="P705" s="56"/>
      <c r="Q705" s="67"/>
      <c r="R705" s="56"/>
      <c r="S705" s="56"/>
      <c r="T705" s="56"/>
      <c r="U705" s="56"/>
      <c r="V705" s="67"/>
      <c r="W705" s="56"/>
      <c r="X705" s="56"/>
      <c r="Y705" s="56"/>
      <c r="Z705" s="56"/>
      <c r="AA705" s="56"/>
      <c r="AB705" s="67"/>
      <c r="AC705" s="56"/>
      <c r="AD705" s="56"/>
      <c r="AE705" s="56"/>
      <c r="AF705" s="56"/>
      <c r="AG705" s="67"/>
      <c r="AH705" s="56"/>
      <c r="AI705" s="56"/>
      <c r="AJ705" s="56"/>
      <c r="AK705" s="56"/>
      <c r="AL705" s="56"/>
      <c r="AM705" s="56"/>
      <c r="AN705" s="56"/>
      <c r="AO705" s="56"/>
      <c r="AP705" s="56"/>
      <c r="AQ705" s="56"/>
      <c r="AR705" s="56"/>
      <c r="AS705" s="56"/>
      <c r="AT705" s="56"/>
      <c r="AU705" s="56"/>
      <c r="AV705" s="56"/>
      <c r="AW705" s="56"/>
      <c r="AX705" s="56"/>
      <c r="AY705" s="56"/>
      <c r="AZ705" s="56"/>
      <c r="BA705" s="56"/>
      <c r="BB705" s="56"/>
      <c r="BC705" s="56"/>
      <c r="BD705" s="56"/>
      <c r="BE705" s="56"/>
      <c r="BF705" s="56"/>
      <c r="BG705" s="56"/>
      <c r="BH705" s="56"/>
      <c r="BI705" s="56"/>
      <c r="BJ705" s="56"/>
      <c r="BK705" s="56"/>
      <c r="BL705" s="56"/>
      <c r="BM705" s="56"/>
      <c r="BN705" s="56"/>
      <c r="BO705" s="56"/>
      <c r="BP705" s="56"/>
      <c r="BQ705" s="56"/>
      <c r="BR705" s="56"/>
      <c r="BS705" s="56"/>
      <c r="BT705" s="56"/>
      <c r="BU705" s="56"/>
      <c r="BV705" s="56"/>
      <c r="BW705" s="56"/>
      <c r="BX705" s="56"/>
      <c r="BY705" s="56"/>
      <c r="BZ705" s="56"/>
      <c r="CA705" s="56"/>
      <c r="CB705" s="56"/>
      <c r="CC705" s="56"/>
      <c r="CD705" s="56"/>
      <c r="CE705" s="56"/>
      <c r="CF705" s="56"/>
      <c r="CG705" s="56"/>
      <c r="CH705" s="56"/>
      <c r="CI705" s="56"/>
    </row>
    <row r="706" customFormat="false" ht="12.75" hidden="false" customHeight="false" outlineLevel="0" collapsed="false">
      <c r="C706" s="56"/>
      <c r="D706" s="56"/>
      <c r="E706" s="56"/>
      <c r="F706" s="56"/>
      <c r="G706" s="67"/>
      <c r="H706" s="56"/>
      <c r="I706" s="56"/>
      <c r="J706" s="56"/>
      <c r="K706" s="56"/>
      <c r="L706" s="67"/>
      <c r="M706" s="56"/>
      <c r="N706" s="56"/>
      <c r="O706" s="56"/>
      <c r="P706" s="56"/>
      <c r="Q706" s="67"/>
      <c r="R706" s="56"/>
      <c r="S706" s="56"/>
      <c r="T706" s="56"/>
      <c r="U706" s="56"/>
      <c r="V706" s="67"/>
      <c r="W706" s="56"/>
      <c r="X706" s="56"/>
      <c r="Y706" s="56"/>
      <c r="Z706" s="56"/>
      <c r="AA706" s="56"/>
      <c r="AB706" s="67"/>
      <c r="AC706" s="56"/>
      <c r="AD706" s="56"/>
      <c r="AE706" s="56"/>
      <c r="AF706" s="56"/>
      <c r="AG706" s="67"/>
      <c r="AH706" s="56"/>
      <c r="AI706" s="56"/>
      <c r="AJ706" s="56"/>
      <c r="AK706" s="56"/>
      <c r="AL706" s="56"/>
      <c r="AM706" s="56"/>
      <c r="AN706" s="56"/>
      <c r="AO706" s="56"/>
      <c r="AP706" s="56"/>
      <c r="AQ706" s="56"/>
      <c r="AR706" s="56"/>
      <c r="AS706" s="56"/>
      <c r="AT706" s="56"/>
      <c r="AU706" s="56"/>
      <c r="AV706" s="56"/>
      <c r="AW706" s="56"/>
      <c r="AX706" s="56"/>
      <c r="AY706" s="56"/>
      <c r="AZ706" s="56"/>
      <c r="BA706" s="56"/>
      <c r="BB706" s="56"/>
      <c r="BC706" s="56"/>
      <c r="BD706" s="56"/>
      <c r="BE706" s="56"/>
      <c r="BF706" s="56"/>
      <c r="BG706" s="56"/>
      <c r="BH706" s="56"/>
      <c r="BI706" s="56"/>
      <c r="BJ706" s="56"/>
      <c r="BK706" s="56"/>
      <c r="BL706" s="56"/>
      <c r="BM706" s="56"/>
      <c r="BN706" s="56"/>
      <c r="BO706" s="56"/>
      <c r="BP706" s="56"/>
      <c r="BQ706" s="56"/>
      <c r="BR706" s="56"/>
      <c r="BS706" s="56"/>
      <c r="BT706" s="56"/>
      <c r="BU706" s="56"/>
      <c r="BV706" s="56"/>
      <c r="BW706" s="56"/>
      <c r="BX706" s="56"/>
      <c r="BY706" s="56"/>
      <c r="BZ706" s="56"/>
      <c r="CA706" s="56"/>
      <c r="CB706" s="56"/>
      <c r="CC706" s="56"/>
      <c r="CD706" s="56"/>
      <c r="CE706" s="56"/>
      <c r="CF706" s="56"/>
      <c r="CG706" s="56"/>
      <c r="CH706" s="56"/>
      <c r="CI706" s="56"/>
    </row>
    <row r="707" customFormat="false" ht="12.75" hidden="false" customHeight="false" outlineLevel="0" collapsed="false">
      <c r="C707" s="56"/>
      <c r="D707" s="56"/>
      <c r="E707" s="56"/>
      <c r="F707" s="56"/>
      <c r="G707" s="67"/>
      <c r="H707" s="56"/>
      <c r="I707" s="56"/>
      <c r="J707" s="56"/>
      <c r="K707" s="56"/>
      <c r="L707" s="67"/>
      <c r="M707" s="56"/>
      <c r="N707" s="56"/>
      <c r="O707" s="56"/>
      <c r="P707" s="56"/>
      <c r="Q707" s="67"/>
      <c r="R707" s="56"/>
      <c r="S707" s="56"/>
      <c r="T707" s="56"/>
      <c r="U707" s="56"/>
      <c r="V707" s="67"/>
      <c r="W707" s="56"/>
      <c r="X707" s="56"/>
      <c r="Y707" s="56"/>
      <c r="Z707" s="56"/>
      <c r="AA707" s="56"/>
      <c r="AB707" s="67"/>
      <c r="AC707" s="56"/>
      <c r="AD707" s="56"/>
      <c r="AE707" s="56"/>
      <c r="AF707" s="56"/>
      <c r="AG707" s="67"/>
      <c r="AH707" s="56"/>
      <c r="AI707" s="56"/>
      <c r="AJ707" s="56"/>
      <c r="AK707" s="56"/>
      <c r="AL707" s="56"/>
      <c r="AM707" s="56"/>
      <c r="AN707" s="56"/>
      <c r="AO707" s="56"/>
      <c r="AP707" s="56"/>
      <c r="AQ707" s="56"/>
      <c r="AR707" s="56"/>
      <c r="AS707" s="56"/>
      <c r="AT707" s="56"/>
      <c r="AU707" s="56"/>
      <c r="AV707" s="56"/>
      <c r="AW707" s="56"/>
      <c r="AX707" s="56"/>
      <c r="AY707" s="56"/>
      <c r="AZ707" s="56"/>
      <c r="BA707" s="56"/>
      <c r="BB707" s="56"/>
      <c r="BC707" s="56"/>
      <c r="BD707" s="56"/>
      <c r="BE707" s="56"/>
      <c r="BF707" s="56"/>
      <c r="BG707" s="56"/>
      <c r="BH707" s="56"/>
      <c r="BI707" s="56"/>
      <c r="BJ707" s="56"/>
      <c r="BK707" s="56"/>
      <c r="BL707" s="56"/>
      <c r="BM707" s="56"/>
      <c r="BN707" s="56"/>
      <c r="BO707" s="56"/>
      <c r="BP707" s="56"/>
      <c r="BQ707" s="56"/>
      <c r="BR707" s="56"/>
      <c r="BS707" s="56"/>
      <c r="BT707" s="56"/>
      <c r="BU707" s="56"/>
      <c r="BV707" s="56"/>
      <c r="BW707" s="56"/>
      <c r="BX707" s="56"/>
      <c r="BY707" s="56"/>
      <c r="BZ707" s="56"/>
      <c r="CA707" s="56"/>
      <c r="CB707" s="56"/>
      <c r="CC707" s="56"/>
      <c r="CD707" s="56"/>
      <c r="CE707" s="56"/>
      <c r="CF707" s="56"/>
      <c r="CG707" s="56"/>
      <c r="CH707" s="56"/>
      <c r="CI707" s="56"/>
    </row>
    <row r="708" customFormat="false" ht="12.75" hidden="false" customHeight="false" outlineLevel="0" collapsed="false">
      <c r="C708" s="56"/>
      <c r="D708" s="56"/>
      <c r="E708" s="56"/>
      <c r="F708" s="56"/>
      <c r="G708" s="67"/>
      <c r="H708" s="56"/>
      <c r="I708" s="56"/>
      <c r="J708" s="56"/>
      <c r="K708" s="56"/>
      <c r="L708" s="67"/>
      <c r="M708" s="56"/>
      <c r="N708" s="56"/>
      <c r="O708" s="56"/>
      <c r="P708" s="56"/>
      <c r="Q708" s="67"/>
      <c r="R708" s="56"/>
      <c r="S708" s="56"/>
      <c r="T708" s="56"/>
      <c r="U708" s="56"/>
      <c r="V708" s="67"/>
      <c r="W708" s="56"/>
      <c r="X708" s="56"/>
      <c r="Y708" s="56"/>
      <c r="Z708" s="56"/>
      <c r="AA708" s="56"/>
      <c r="AB708" s="67"/>
      <c r="AC708" s="56"/>
      <c r="AD708" s="56"/>
      <c r="AE708" s="56"/>
      <c r="AF708" s="56"/>
      <c r="AG708" s="67"/>
      <c r="AH708" s="56"/>
      <c r="AI708" s="56"/>
      <c r="AJ708" s="56"/>
      <c r="AK708" s="56"/>
      <c r="AL708" s="56"/>
      <c r="AM708" s="56"/>
      <c r="AN708" s="56"/>
      <c r="AO708" s="56"/>
      <c r="AP708" s="56"/>
      <c r="AQ708" s="56"/>
      <c r="AR708" s="56"/>
      <c r="AS708" s="56"/>
      <c r="AT708" s="56"/>
      <c r="AU708" s="56"/>
      <c r="AV708" s="56"/>
      <c r="AW708" s="56"/>
      <c r="AX708" s="56"/>
      <c r="AY708" s="56"/>
      <c r="AZ708" s="56"/>
      <c r="BA708" s="56"/>
      <c r="BB708" s="56"/>
      <c r="BC708" s="56"/>
      <c r="BD708" s="56"/>
      <c r="BE708" s="56"/>
      <c r="BF708" s="56"/>
      <c r="BG708" s="56"/>
      <c r="BH708" s="56"/>
      <c r="BI708" s="56"/>
      <c r="BJ708" s="56"/>
      <c r="BK708" s="56"/>
      <c r="BL708" s="56"/>
      <c r="BM708" s="56"/>
      <c r="BN708" s="56"/>
      <c r="BO708" s="56"/>
      <c r="BP708" s="56"/>
      <c r="BQ708" s="56"/>
      <c r="BR708" s="56"/>
      <c r="BS708" s="56"/>
      <c r="BT708" s="56"/>
      <c r="BU708" s="56"/>
      <c r="BV708" s="56"/>
      <c r="BW708" s="56"/>
      <c r="BX708" s="56"/>
      <c r="BY708" s="56"/>
      <c r="BZ708" s="56"/>
      <c r="CA708" s="56"/>
      <c r="CB708" s="56"/>
      <c r="CC708" s="56"/>
      <c r="CD708" s="56"/>
      <c r="CE708" s="56"/>
      <c r="CF708" s="56"/>
      <c r="CG708" s="56"/>
      <c r="CH708" s="56"/>
      <c r="CI708" s="56"/>
    </row>
    <row r="709" customFormat="false" ht="12.75" hidden="false" customHeight="false" outlineLevel="0" collapsed="false">
      <c r="C709" s="56"/>
      <c r="D709" s="56"/>
      <c r="E709" s="56"/>
      <c r="F709" s="56"/>
      <c r="G709" s="67"/>
      <c r="H709" s="56"/>
      <c r="I709" s="56"/>
      <c r="J709" s="56"/>
      <c r="K709" s="56"/>
      <c r="L709" s="67"/>
      <c r="M709" s="56"/>
      <c r="N709" s="56"/>
      <c r="O709" s="56"/>
      <c r="P709" s="56"/>
      <c r="Q709" s="67"/>
      <c r="R709" s="56"/>
      <c r="S709" s="56"/>
      <c r="T709" s="56"/>
      <c r="U709" s="56"/>
      <c r="V709" s="67"/>
      <c r="W709" s="56"/>
      <c r="X709" s="56"/>
      <c r="Y709" s="56"/>
      <c r="Z709" s="56"/>
      <c r="AA709" s="56"/>
      <c r="AB709" s="67"/>
      <c r="AC709" s="56"/>
      <c r="AD709" s="56"/>
      <c r="AE709" s="56"/>
      <c r="AF709" s="56"/>
      <c r="AG709" s="67"/>
      <c r="AH709" s="56"/>
      <c r="AI709" s="56"/>
      <c r="AJ709" s="56"/>
      <c r="AK709" s="56"/>
      <c r="AL709" s="56"/>
      <c r="AM709" s="56"/>
      <c r="AN709" s="56"/>
      <c r="AO709" s="56"/>
      <c r="AP709" s="56"/>
      <c r="AQ709" s="56"/>
      <c r="AR709" s="56"/>
      <c r="AS709" s="56"/>
      <c r="AT709" s="56"/>
      <c r="AU709" s="56"/>
      <c r="AV709" s="56"/>
      <c r="AW709" s="56"/>
      <c r="AX709" s="56"/>
      <c r="AY709" s="56"/>
      <c r="AZ709" s="56"/>
      <c r="BA709" s="56"/>
      <c r="BB709" s="56"/>
      <c r="BC709" s="56"/>
      <c r="BD709" s="56"/>
      <c r="BE709" s="56"/>
      <c r="BF709" s="56"/>
      <c r="BG709" s="56"/>
      <c r="BH709" s="56"/>
      <c r="BI709" s="56"/>
      <c r="BJ709" s="56"/>
      <c r="BK709" s="56"/>
      <c r="BL709" s="56"/>
      <c r="BM709" s="56"/>
      <c r="BN709" s="56"/>
      <c r="BO709" s="56"/>
      <c r="BP709" s="56"/>
      <c r="BQ709" s="56"/>
      <c r="BR709" s="56"/>
      <c r="BS709" s="56"/>
      <c r="BT709" s="56"/>
      <c r="BU709" s="56"/>
      <c r="BV709" s="56"/>
      <c r="BW709" s="56"/>
      <c r="BX709" s="56"/>
      <c r="BY709" s="56"/>
      <c r="BZ709" s="56"/>
      <c r="CA709" s="56"/>
      <c r="CB709" s="56"/>
      <c r="CC709" s="56"/>
      <c r="CD709" s="56"/>
      <c r="CE709" s="56"/>
      <c r="CF709" s="56"/>
      <c r="CG709" s="56"/>
      <c r="CH709" s="56"/>
      <c r="CI709" s="56"/>
    </row>
    <row r="710" customFormat="false" ht="12.75" hidden="false" customHeight="false" outlineLevel="0" collapsed="false">
      <c r="C710" s="56"/>
      <c r="D710" s="56"/>
      <c r="E710" s="56"/>
      <c r="F710" s="56"/>
      <c r="G710" s="67"/>
      <c r="H710" s="56"/>
      <c r="I710" s="56"/>
      <c r="J710" s="56"/>
      <c r="K710" s="56"/>
      <c r="L710" s="67"/>
      <c r="M710" s="56"/>
      <c r="N710" s="56"/>
      <c r="O710" s="56"/>
      <c r="P710" s="56"/>
      <c r="Q710" s="67"/>
      <c r="R710" s="56"/>
      <c r="S710" s="56"/>
      <c r="T710" s="56"/>
      <c r="U710" s="56"/>
      <c r="V710" s="67"/>
      <c r="W710" s="56"/>
      <c r="X710" s="56"/>
      <c r="Y710" s="56"/>
      <c r="Z710" s="56"/>
      <c r="AA710" s="56"/>
      <c r="AB710" s="67"/>
      <c r="AC710" s="56"/>
      <c r="AD710" s="56"/>
      <c r="AE710" s="56"/>
      <c r="AF710" s="56"/>
      <c r="AG710" s="67"/>
      <c r="AH710" s="56"/>
      <c r="AI710" s="56"/>
      <c r="AJ710" s="56"/>
      <c r="AK710" s="56"/>
      <c r="AL710" s="56"/>
      <c r="AM710" s="56"/>
      <c r="AN710" s="56"/>
      <c r="AO710" s="56"/>
      <c r="AP710" s="56"/>
      <c r="AQ710" s="56"/>
      <c r="AR710" s="56"/>
      <c r="AS710" s="56"/>
      <c r="AT710" s="56"/>
      <c r="AU710" s="56"/>
      <c r="AV710" s="56"/>
      <c r="AW710" s="56"/>
      <c r="AX710" s="56"/>
      <c r="AY710" s="56"/>
      <c r="AZ710" s="56"/>
      <c r="BA710" s="56"/>
      <c r="BB710" s="56"/>
      <c r="BC710" s="56"/>
      <c r="BD710" s="56"/>
      <c r="BE710" s="56"/>
      <c r="BF710" s="56"/>
      <c r="BG710" s="56"/>
      <c r="BH710" s="56"/>
      <c r="BI710" s="56"/>
      <c r="BJ710" s="56"/>
      <c r="BK710" s="56"/>
      <c r="BL710" s="56"/>
      <c r="BM710" s="56"/>
      <c r="BN710" s="56"/>
      <c r="BO710" s="56"/>
      <c r="BP710" s="56"/>
      <c r="BQ710" s="56"/>
      <c r="BR710" s="56"/>
      <c r="BS710" s="56"/>
      <c r="BT710" s="56"/>
      <c r="BU710" s="56"/>
      <c r="BV710" s="56"/>
      <c r="BW710" s="56"/>
      <c r="BX710" s="56"/>
      <c r="BY710" s="56"/>
      <c r="BZ710" s="56"/>
      <c r="CA710" s="56"/>
      <c r="CB710" s="56"/>
      <c r="CC710" s="56"/>
      <c r="CD710" s="56"/>
      <c r="CE710" s="56"/>
      <c r="CF710" s="56"/>
      <c r="CG710" s="56"/>
      <c r="CH710" s="56"/>
      <c r="CI710" s="56"/>
    </row>
    <row r="711" customFormat="false" ht="12.75" hidden="false" customHeight="false" outlineLevel="0" collapsed="false">
      <c r="C711" s="56"/>
      <c r="D711" s="56"/>
      <c r="E711" s="56"/>
      <c r="F711" s="56"/>
      <c r="G711" s="67"/>
      <c r="H711" s="56"/>
      <c r="I711" s="56"/>
      <c r="J711" s="56"/>
      <c r="K711" s="56"/>
      <c r="L711" s="67"/>
      <c r="M711" s="56"/>
      <c r="N711" s="56"/>
      <c r="O711" s="56"/>
      <c r="P711" s="56"/>
      <c r="Q711" s="67"/>
      <c r="R711" s="56"/>
      <c r="S711" s="56"/>
      <c r="T711" s="56"/>
      <c r="U711" s="56"/>
      <c r="V711" s="67"/>
      <c r="W711" s="56"/>
      <c r="X711" s="56"/>
      <c r="Y711" s="56"/>
      <c r="Z711" s="56"/>
      <c r="AA711" s="56"/>
      <c r="AB711" s="67"/>
      <c r="AC711" s="56"/>
      <c r="AD711" s="56"/>
      <c r="AE711" s="56"/>
      <c r="AF711" s="56"/>
      <c r="AG711" s="67"/>
      <c r="AH711" s="56"/>
      <c r="AI711" s="56"/>
      <c r="AJ711" s="56"/>
      <c r="AK711" s="56"/>
      <c r="AL711" s="56"/>
      <c r="AM711" s="56"/>
      <c r="AN711" s="56"/>
      <c r="AO711" s="56"/>
      <c r="AP711" s="56"/>
      <c r="AQ711" s="56"/>
      <c r="AR711" s="56"/>
      <c r="AS711" s="56"/>
      <c r="AT711" s="56"/>
      <c r="AU711" s="56"/>
      <c r="AV711" s="56"/>
      <c r="AW711" s="56"/>
      <c r="AX711" s="56"/>
      <c r="AY711" s="56"/>
      <c r="AZ711" s="56"/>
      <c r="BA711" s="56"/>
      <c r="BB711" s="56"/>
      <c r="BC711" s="56"/>
      <c r="BD711" s="56"/>
      <c r="BE711" s="56"/>
      <c r="BF711" s="56"/>
      <c r="BG711" s="56"/>
      <c r="BH711" s="56"/>
      <c r="BI711" s="56"/>
      <c r="BJ711" s="56"/>
      <c r="BK711" s="56"/>
      <c r="BL711" s="56"/>
      <c r="BM711" s="56"/>
      <c r="BN711" s="56"/>
      <c r="BO711" s="56"/>
      <c r="BP711" s="56"/>
      <c r="BQ711" s="56"/>
      <c r="BR711" s="56"/>
      <c r="BS711" s="56"/>
      <c r="BT711" s="56"/>
      <c r="BU711" s="56"/>
      <c r="BV711" s="56"/>
      <c r="BW711" s="56"/>
      <c r="BX711" s="56"/>
      <c r="BY711" s="56"/>
      <c r="BZ711" s="56"/>
      <c r="CA711" s="56"/>
      <c r="CB711" s="56"/>
      <c r="CC711" s="56"/>
      <c r="CD711" s="56"/>
      <c r="CE711" s="56"/>
      <c r="CF711" s="56"/>
      <c r="CG711" s="56"/>
      <c r="CH711" s="56"/>
      <c r="CI711" s="56"/>
    </row>
    <row r="712" customFormat="false" ht="12.75" hidden="false" customHeight="false" outlineLevel="0" collapsed="false">
      <c r="C712" s="56"/>
      <c r="D712" s="56"/>
      <c r="E712" s="56"/>
      <c r="F712" s="56"/>
      <c r="G712" s="67"/>
      <c r="H712" s="56"/>
      <c r="I712" s="56"/>
      <c r="J712" s="56"/>
      <c r="K712" s="56"/>
      <c r="L712" s="67"/>
      <c r="M712" s="56"/>
      <c r="N712" s="56"/>
      <c r="O712" s="56"/>
      <c r="P712" s="56"/>
      <c r="Q712" s="67"/>
      <c r="R712" s="56"/>
      <c r="S712" s="56"/>
      <c r="T712" s="56"/>
      <c r="U712" s="56"/>
      <c r="V712" s="67"/>
      <c r="W712" s="56"/>
      <c r="X712" s="56"/>
      <c r="Y712" s="56"/>
      <c r="Z712" s="56"/>
      <c r="AA712" s="56"/>
      <c r="AB712" s="67"/>
      <c r="AC712" s="56"/>
      <c r="AD712" s="56"/>
      <c r="AE712" s="56"/>
      <c r="AF712" s="56"/>
      <c r="AG712" s="67"/>
      <c r="AH712" s="56"/>
      <c r="AI712" s="56"/>
      <c r="AJ712" s="56"/>
      <c r="AK712" s="56"/>
      <c r="AL712" s="56"/>
      <c r="AM712" s="56"/>
      <c r="AN712" s="56"/>
      <c r="AO712" s="56"/>
      <c r="AP712" s="56"/>
      <c r="AQ712" s="56"/>
      <c r="AR712" s="56"/>
      <c r="AS712" s="56"/>
      <c r="AT712" s="56"/>
      <c r="AU712" s="56"/>
      <c r="AV712" s="56"/>
      <c r="AW712" s="56"/>
      <c r="AX712" s="56"/>
      <c r="AY712" s="56"/>
      <c r="AZ712" s="56"/>
      <c r="BA712" s="56"/>
      <c r="BB712" s="56"/>
      <c r="BC712" s="56"/>
      <c r="BD712" s="56"/>
      <c r="BE712" s="56"/>
      <c r="BF712" s="56"/>
      <c r="BG712" s="56"/>
      <c r="BH712" s="56"/>
      <c r="BI712" s="56"/>
      <c r="BJ712" s="56"/>
      <c r="BK712" s="56"/>
      <c r="BL712" s="56"/>
      <c r="BM712" s="56"/>
      <c r="BN712" s="56"/>
      <c r="BO712" s="56"/>
      <c r="BP712" s="56"/>
      <c r="BQ712" s="56"/>
      <c r="BR712" s="56"/>
      <c r="BS712" s="56"/>
      <c r="BT712" s="56"/>
      <c r="BU712" s="56"/>
      <c r="BV712" s="56"/>
      <c r="BW712" s="56"/>
      <c r="BX712" s="56"/>
      <c r="BY712" s="56"/>
      <c r="BZ712" s="56"/>
      <c r="CA712" s="56"/>
      <c r="CB712" s="56"/>
      <c r="CC712" s="56"/>
      <c r="CD712" s="56"/>
      <c r="CE712" s="56"/>
      <c r="CF712" s="56"/>
      <c r="CG712" s="56"/>
      <c r="CH712" s="56"/>
      <c r="CI712" s="56"/>
    </row>
    <row r="713" customFormat="false" ht="12.75" hidden="false" customHeight="false" outlineLevel="0" collapsed="false">
      <c r="C713" s="56"/>
      <c r="D713" s="56"/>
      <c r="E713" s="56"/>
      <c r="F713" s="56"/>
      <c r="G713" s="67"/>
      <c r="H713" s="56"/>
      <c r="I713" s="56"/>
      <c r="J713" s="56"/>
      <c r="K713" s="56"/>
      <c r="L713" s="67"/>
      <c r="M713" s="56"/>
      <c r="N713" s="56"/>
      <c r="O713" s="56"/>
      <c r="P713" s="56"/>
      <c r="Q713" s="67"/>
      <c r="R713" s="56"/>
      <c r="S713" s="56"/>
      <c r="T713" s="56"/>
      <c r="U713" s="56"/>
      <c r="V713" s="67"/>
      <c r="W713" s="56"/>
      <c r="X713" s="56"/>
      <c r="Y713" s="56"/>
      <c r="Z713" s="56"/>
      <c r="AA713" s="56"/>
      <c r="AB713" s="67"/>
      <c r="AC713" s="56"/>
      <c r="AD713" s="56"/>
      <c r="AE713" s="56"/>
      <c r="AF713" s="56"/>
      <c r="AG713" s="67"/>
      <c r="AH713" s="56"/>
      <c r="AI713" s="56"/>
      <c r="AJ713" s="56"/>
      <c r="AK713" s="56"/>
      <c r="AL713" s="56"/>
      <c r="AM713" s="56"/>
      <c r="AN713" s="56"/>
      <c r="AO713" s="56"/>
      <c r="AP713" s="56"/>
      <c r="AQ713" s="56"/>
      <c r="AR713" s="56"/>
      <c r="AS713" s="56"/>
      <c r="AT713" s="56"/>
      <c r="AU713" s="56"/>
      <c r="AV713" s="56"/>
      <c r="AW713" s="56"/>
      <c r="AX713" s="56"/>
      <c r="AY713" s="56"/>
      <c r="AZ713" s="56"/>
      <c r="BA713" s="56"/>
      <c r="BB713" s="56"/>
      <c r="BC713" s="56"/>
      <c r="BD713" s="56"/>
      <c r="BE713" s="56"/>
      <c r="BF713" s="56"/>
      <c r="BG713" s="56"/>
      <c r="BH713" s="56"/>
      <c r="BI713" s="56"/>
      <c r="BJ713" s="56"/>
      <c r="BK713" s="56"/>
      <c r="BL713" s="56"/>
      <c r="BM713" s="56"/>
      <c r="BN713" s="56"/>
      <c r="BO713" s="56"/>
      <c r="BP713" s="56"/>
      <c r="BQ713" s="56"/>
      <c r="BR713" s="56"/>
      <c r="BS713" s="56"/>
      <c r="BT713" s="56"/>
      <c r="BU713" s="56"/>
      <c r="BV713" s="56"/>
      <c r="BW713" s="56"/>
      <c r="BX713" s="56"/>
      <c r="BY713" s="56"/>
      <c r="BZ713" s="56"/>
      <c r="CA713" s="56"/>
      <c r="CB713" s="56"/>
      <c r="CC713" s="56"/>
      <c r="CD713" s="56"/>
      <c r="CE713" s="56"/>
      <c r="CF713" s="56"/>
      <c r="CG713" s="56"/>
      <c r="CH713" s="56"/>
      <c r="CI713" s="56"/>
    </row>
    <row r="714" customFormat="false" ht="12.75" hidden="false" customHeight="false" outlineLevel="0" collapsed="false">
      <c r="C714" s="56"/>
      <c r="D714" s="56"/>
      <c r="E714" s="56"/>
      <c r="F714" s="56"/>
      <c r="G714" s="67"/>
      <c r="H714" s="56"/>
      <c r="I714" s="56"/>
      <c r="J714" s="56"/>
      <c r="K714" s="56"/>
      <c r="L714" s="67"/>
      <c r="M714" s="56"/>
      <c r="N714" s="56"/>
      <c r="O714" s="56"/>
      <c r="P714" s="56"/>
      <c r="Q714" s="67"/>
      <c r="R714" s="56"/>
      <c r="S714" s="56"/>
      <c r="T714" s="56"/>
      <c r="U714" s="56"/>
      <c r="V714" s="67"/>
      <c r="W714" s="56"/>
      <c r="X714" s="56"/>
      <c r="Y714" s="56"/>
      <c r="Z714" s="56"/>
      <c r="AA714" s="56"/>
      <c r="AB714" s="67"/>
      <c r="AC714" s="56"/>
      <c r="AD714" s="56"/>
      <c r="AE714" s="56"/>
      <c r="AF714" s="56"/>
      <c r="AG714" s="67"/>
      <c r="AH714" s="56"/>
      <c r="AI714" s="56"/>
      <c r="AJ714" s="56"/>
      <c r="AK714" s="56"/>
      <c r="AL714" s="56"/>
      <c r="AM714" s="56"/>
      <c r="AN714" s="56"/>
      <c r="AO714" s="56"/>
      <c r="AP714" s="56"/>
      <c r="AQ714" s="56"/>
      <c r="AR714" s="56"/>
      <c r="AS714" s="56"/>
      <c r="AT714" s="56"/>
      <c r="AU714" s="56"/>
      <c r="AV714" s="56"/>
      <c r="AW714" s="56"/>
      <c r="AX714" s="56"/>
      <c r="AY714" s="56"/>
      <c r="AZ714" s="56"/>
      <c r="BA714" s="56"/>
      <c r="BB714" s="56"/>
      <c r="BC714" s="56"/>
      <c r="BD714" s="56"/>
      <c r="BE714" s="56"/>
      <c r="BF714" s="56"/>
      <c r="BG714" s="56"/>
      <c r="BH714" s="56"/>
      <c r="BI714" s="56"/>
      <c r="BJ714" s="56"/>
      <c r="BK714" s="56"/>
      <c r="BL714" s="56"/>
      <c r="BM714" s="56"/>
      <c r="BN714" s="56"/>
      <c r="BO714" s="56"/>
      <c r="BP714" s="56"/>
      <c r="BQ714" s="56"/>
      <c r="BR714" s="56"/>
      <c r="BS714" s="56"/>
      <c r="BT714" s="56"/>
      <c r="BU714" s="56"/>
      <c r="BV714" s="56"/>
      <c r="BW714" s="56"/>
      <c r="BX714" s="56"/>
      <c r="BY714" s="56"/>
      <c r="BZ714" s="56"/>
      <c r="CA714" s="56"/>
      <c r="CB714" s="56"/>
      <c r="CC714" s="56"/>
      <c r="CD714" s="56"/>
      <c r="CE714" s="56"/>
      <c r="CF714" s="56"/>
      <c r="CG714" s="56"/>
      <c r="CH714" s="56"/>
      <c r="CI714" s="56"/>
    </row>
    <row r="715" customFormat="false" ht="12.75" hidden="false" customHeight="false" outlineLevel="0" collapsed="false">
      <c r="C715" s="56"/>
      <c r="D715" s="56"/>
      <c r="E715" s="56"/>
      <c r="F715" s="56"/>
      <c r="G715" s="67"/>
      <c r="H715" s="56"/>
      <c r="I715" s="56"/>
      <c r="J715" s="56"/>
      <c r="K715" s="56"/>
      <c r="L715" s="67"/>
      <c r="M715" s="56"/>
      <c r="N715" s="56"/>
      <c r="O715" s="56"/>
      <c r="P715" s="56"/>
      <c r="Q715" s="67"/>
      <c r="R715" s="56"/>
      <c r="S715" s="56"/>
      <c r="T715" s="56"/>
      <c r="U715" s="56"/>
      <c r="V715" s="67"/>
      <c r="W715" s="56"/>
      <c r="X715" s="56"/>
      <c r="Y715" s="56"/>
      <c r="Z715" s="56"/>
      <c r="AA715" s="56"/>
      <c r="AB715" s="67"/>
      <c r="AC715" s="56"/>
      <c r="AD715" s="56"/>
      <c r="AE715" s="56"/>
      <c r="AF715" s="56"/>
      <c r="AG715" s="67"/>
      <c r="AH715" s="56"/>
      <c r="AI715" s="56"/>
      <c r="AJ715" s="56"/>
      <c r="AK715" s="56"/>
      <c r="AL715" s="56"/>
      <c r="AM715" s="56"/>
      <c r="AN715" s="56"/>
      <c r="AO715" s="56"/>
      <c r="AP715" s="56"/>
      <c r="AQ715" s="56"/>
      <c r="AR715" s="56"/>
      <c r="AS715" s="56"/>
      <c r="AT715" s="56"/>
      <c r="AU715" s="56"/>
      <c r="AV715" s="56"/>
      <c r="AW715" s="56"/>
      <c r="AX715" s="56"/>
      <c r="AY715" s="56"/>
      <c r="AZ715" s="56"/>
      <c r="BA715" s="56"/>
      <c r="BB715" s="56"/>
      <c r="BC715" s="56"/>
      <c r="BD715" s="56"/>
      <c r="BE715" s="56"/>
      <c r="BF715" s="56"/>
      <c r="BG715" s="56"/>
      <c r="BH715" s="56"/>
      <c r="BI715" s="56"/>
      <c r="BJ715" s="56"/>
      <c r="BK715" s="56"/>
      <c r="BL715" s="56"/>
      <c r="BM715" s="56"/>
      <c r="BN715" s="56"/>
      <c r="BO715" s="56"/>
      <c r="BP715" s="56"/>
      <c r="BQ715" s="56"/>
      <c r="BR715" s="56"/>
      <c r="BS715" s="56"/>
      <c r="BT715" s="56"/>
      <c r="BU715" s="56"/>
      <c r="BV715" s="56"/>
      <c r="BW715" s="56"/>
      <c r="BX715" s="56"/>
      <c r="BY715" s="56"/>
      <c r="BZ715" s="56"/>
      <c r="CA715" s="56"/>
      <c r="CB715" s="56"/>
      <c r="CC715" s="56"/>
      <c r="CD715" s="56"/>
      <c r="CE715" s="56"/>
      <c r="CF715" s="56"/>
      <c r="CG715" s="56"/>
      <c r="CH715" s="56"/>
      <c r="CI715" s="56"/>
    </row>
    <row r="716" customFormat="false" ht="12.75" hidden="false" customHeight="false" outlineLevel="0" collapsed="false">
      <c r="C716" s="56"/>
      <c r="D716" s="56"/>
      <c r="E716" s="56"/>
      <c r="F716" s="56"/>
      <c r="G716" s="67"/>
      <c r="H716" s="56"/>
      <c r="I716" s="56"/>
      <c r="J716" s="56"/>
      <c r="K716" s="56"/>
      <c r="L716" s="67"/>
      <c r="M716" s="56"/>
      <c r="N716" s="56"/>
      <c r="O716" s="56"/>
      <c r="P716" s="56"/>
      <c r="Q716" s="67"/>
      <c r="R716" s="56"/>
      <c r="S716" s="56"/>
      <c r="T716" s="56"/>
      <c r="U716" s="56"/>
      <c r="V716" s="67"/>
      <c r="W716" s="56"/>
      <c r="X716" s="56"/>
      <c r="Y716" s="56"/>
      <c r="Z716" s="56"/>
      <c r="AA716" s="56"/>
      <c r="AB716" s="67"/>
      <c r="AC716" s="56"/>
      <c r="AD716" s="56"/>
      <c r="AE716" s="56"/>
      <c r="AF716" s="56"/>
      <c r="AG716" s="67"/>
      <c r="AH716" s="56"/>
      <c r="AI716" s="56"/>
      <c r="AJ716" s="56"/>
      <c r="AK716" s="56"/>
      <c r="AL716" s="56"/>
      <c r="AM716" s="56"/>
      <c r="AN716" s="56"/>
      <c r="AO716" s="56"/>
      <c r="AP716" s="56"/>
      <c r="AQ716" s="56"/>
      <c r="AR716" s="56"/>
      <c r="AS716" s="56"/>
      <c r="AT716" s="56"/>
      <c r="AU716" s="56"/>
      <c r="AV716" s="56"/>
      <c r="AW716" s="56"/>
      <c r="AX716" s="56"/>
      <c r="AY716" s="56"/>
      <c r="AZ716" s="56"/>
      <c r="BA716" s="56"/>
      <c r="BB716" s="56"/>
      <c r="BC716" s="56"/>
      <c r="BD716" s="56"/>
      <c r="BE716" s="56"/>
      <c r="BF716" s="56"/>
      <c r="BG716" s="56"/>
      <c r="BH716" s="56"/>
      <c r="BI716" s="56"/>
      <c r="BJ716" s="56"/>
      <c r="BK716" s="56"/>
      <c r="BL716" s="56"/>
      <c r="BM716" s="56"/>
      <c r="BN716" s="56"/>
      <c r="BO716" s="56"/>
      <c r="BP716" s="56"/>
      <c r="BQ716" s="56"/>
      <c r="BR716" s="56"/>
      <c r="BS716" s="56"/>
      <c r="BT716" s="56"/>
      <c r="BU716" s="56"/>
      <c r="BV716" s="56"/>
      <c r="BW716" s="56"/>
      <c r="BX716" s="56"/>
      <c r="BY716" s="56"/>
      <c r="BZ716" s="56"/>
      <c r="CA716" s="56"/>
      <c r="CB716" s="56"/>
      <c r="CC716" s="56"/>
      <c r="CD716" s="56"/>
      <c r="CE716" s="56"/>
      <c r="CF716" s="56"/>
      <c r="CG716" s="56"/>
      <c r="CH716" s="56"/>
      <c r="CI716" s="56"/>
    </row>
    <row r="717" customFormat="false" ht="12.75" hidden="false" customHeight="false" outlineLevel="0" collapsed="false">
      <c r="C717" s="56"/>
      <c r="D717" s="56"/>
      <c r="E717" s="56"/>
      <c r="F717" s="56"/>
      <c r="G717" s="67"/>
      <c r="H717" s="56"/>
      <c r="I717" s="56"/>
      <c r="J717" s="56"/>
      <c r="K717" s="56"/>
      <c r="L717" s="67"/>
      <c r="M717" s="56"/>
      <c r="N717" s="56"/>
      <c r="O717" s="56"/>
      <c r="P717" s="56"/>
      <c r="Q717" s="67"/>
      <c r="R717" s="56"/>
      <c r="S717" s="56"/>
      <c r="T717" s="56"/>
      <c r="U717" s="56"/>
      <c r="V717" s="67"/>
      <c r="W717" s="56"/>
      <c r="X717" s="56"/>
      <c r="Y717" s="56"/>
      <c r="Z717" s="56"/>
      <c r="AA717" s="56"/>
      <c r="AB717" s="67"/>
      <c r="AC717" s="56"/>
      <c r="AD717" s="56"/>
      <c r="AE717" s="56"/>
      <c r="AF717" s="56"/>
      <c r="AG717" s="67"/>
      <c r="AH717" s="56"/>
      <c r="AI717" s="56"/>
      <c r="AJ717" s="56"/>
      <c r="AK717" s="56"/>
      <c r="AL717" s="56"/>
      <c r="AM717" s="56"/>
      <c r="AN717" s="56"/>
      <c r="AO717" s="56"/>
      <c r="AP717" s="56"/>
      <c r="AQ717" s="56"/>
      <c r="AR717" s="56"/>
      <c r="AS717" s="56"/>
      <c r="AT717" s="56"/>
      <c r="AU717" s="56"/>
      <c r="AV717" s="56"/>
      <c r="AW717" s="56"/>
      <c r="AX717" s="56"/>
      <c r="AY717" s="56"/>
      <c r="AZ717" s="56"/>
      <c r="BA717" s="56"/>
      <c r="BB717" s="56"/>
      <c r="BC717" s="56"/>
      <c r="BD717" s="56"/>
      <c r="BE717" s="56"/>
      <c r="BF717" s="56"/>
      <c r="BG717" s="56"/>
      <c r="BH717" s="56"/>
      <c r="BI717" s="56"/>
      <c r="BJ717" s="56"/>
      <c r="BK717" s="56"/>
      <c r="BL717" s="56"/>
      <c r="BM717" s="56"/>
      <c r="BN717" s="56"/>
      <c r="BO717" s="56"/>
      <c r="BP717" s="56"/>
      <c r="BQ717" s="56"/>
      <c r="BR717" s="56"/>
      <c r="BS717" s="56"/>
      <c r="BT717" s="56"/>
      <c r="BU717" s="56"/>
      <c r="BV717" s="56"/>
      <c r="BW717" s="56"/>
      <c r="BX717" s="56"/>
      <c r="BY717" s="56"/>
      <c r="BZ717" s="56"/>
      <c r="CA717" s="56"/>
      <c r="CB717" s="56"/>
      <c r="CC717" s="56"/>
      <c r="CD717" s="56"/>
      <c r="CE717" s="56"/>
      <c r="CF717" s="56"/>
      <c r="CG717" s="56"/>
      <c r="CH717" s="56"/>
      <c r="CI717" s="56"/>
    </row>
    <row r="718" customFormat="false" ht="12.75" hidden="false" customHeight="false" outlineLevel="0" collapsed="false">
      <c r="C718" s="56"/>
      <c r="D718" s="56"/>
      <c r="E718" s="56"/>
      <c r="F718" s="56"/>
      <c r="G718" s="67"/>
      <c r="H718" s="56"/>
      <c r="I718" s="56"/>
      <c r="J718" s="56"/>
      <c r="K718" s="56"/>
      <c r="L718" s="67"/>
      <c r="M718" s="56"/>
      <c r="N718" s="56"/>
      <c r="O718" s="56"/>
      <c r="P718" s="56"/>
      <c r="Q718" s="67"/>
      <c r="R718" s="56"/>
      <c r="S718" s="56"/>
      <c r="T718" s="56"/>
      <c r="U718" s="56"/>
      <c r="V718" s="67"/>
      <c r="W718" s="56"/>
      <c r="X718" s="56"/>
      <c r="Y718" s="56"/>
      <c r="Z718" s="56"/>
      <c r="AA718" s="56"/>
      <c r="AB718" s="67"/>
      <c r="AC718" s="56"/>
      <c r="AD718" s="56"/>
      <c r="AE718" s="56"/>
      <c r="AF718" s="56"/>
      <c r="AG718" s="67"/>
      <c r="AH718" s="56"/>
      <c r="AI718" s="56"/>
      <c r="AJ718" s="56"/>
      <c r="AK718" s="56"/>
      <c r="AL718" s="56"/>
      <c r="AM718" s="56"/>
      <c r="AN718" s="56"/>
      <c r="AO718" s="56"/>
      <c r="AP718" s="56"/>
      <c r="AQ718" s="56"/>
      <c r="AR718" s="56"/>
      <c r="AS718" s="56"/>
      <c r="AT718" s="56"/>
      <c r="AU718" s="56"/>
      <c r="AV718" s="56"/>
      <c r="AW718" s="56"/>
      <c r="AX718" s="56"/>
      <c r="AY718" s="56"/>
      <c r="AZ718" s="56"/>
      <c r="BA718" s="56"/>
      <c r="BB718" s="56"/>
      <c r="BC718" s="56"/>
      <c r="BD718" s="56"/>
      <c r="BE718" s="56"/>
      <c r="BF718" s="56"/>
      <c r="BG718" s="56"/>
      <c r="BH718" s="56"/>
      <c r="BI718" s="56"/>
      <c r="BJ718" s="56"/>
      <c r="BK718" s="56"/>
      <c r="BL718" s="56"/>
      <c r="BM718" s="56"/>
      <c r="BN718" s="56"/>
      <c r="BO718" s="56"/>
      <c r="BP718" s="56"/>
      <c r="BQ718" s="56"/>
      <c r="BR718" s="56"/>
      <c r="BS718" s="56"/>
      <c r="BT718" s="56"/>
      <c r="BU718" s="56"/>
      <c r="BV718" s="56"/>
      <c r="BW718" s="56"/>
      <c r="BX718" s="56"/>
      <c r="BY718" s="56"/>
      <c r="BZ718" s="56"/>
      <c r="CA718" s="56"/>
      <c r="CB718" s="56"/>
      <c r="CC718" s="56"/>
      <c r="CD718" s="56"/>
      <c r="CE718" s="56"/>
      <c r="CF718" s="56"/>
      <c r="CG718" s="56"/>
      <c r="CH718" s="56"/>
      <c r="CI718" s="56"/>
    </row>
    <row r="719" customFormat="false" ht="12.75" hidden="false" customHeight="false" outlineLevel="0" collapsed="false">
      <c r="C719" s="56"/>
      <c r="D719" s="56"/>
      <c r="E719" s="56"/>
      <c r="F719" s="56"/>
      <c r="G719" s="67"/>
      <c r="H719" s="56"/>
      <c r="I719" s="56"/>
      <c r="J719" s="56"/>
      <c r="K719" s="56"/>
      <c r="L719" s="67"/>
      <c r="M719" s="56"/>
      <c r="N719" s="56"/>
      <c r="O719" s="56"/>
      <c r="P719" s="56"/>
      <c r="Q719" s="67"/>
      <c r="R719" s="56"/>
      <c r="S719" s="56"/>
      <c r="T719" s="56"/>
      <c r="U719" s="56"/>
      <c r="V719" s="67"/>
      <c r="W719" s="56"/>
      <c r="X719" s="56"/>
      <c r="Y719" s="56"/>
      <c r="Z719" s="56"/>
      <c r="AA719" s="56"/>
      <c r="AB719" s="67"/>
      <c r="AC719" s="56"/>
      <c r="AD719" s="56"/>
      <c r="AE719" s="56"/>
      <c r="AF719" s="56"/>
      <c r="AG719" s="67"/>
      <c r="AH719" s="56"/>
      <c r="AI719" s="56"/>
      <c r="AJ719" s="56"/>
      <c r="AK719" s="56"/>
      <c r="AL719" s="56"/>
      <c r="AM719" s="56"/>
      <c r="AN719" s="56"/>
      <c r="AO719" s="56"/>
      <c r="AP719" s="56"/>
      <c r="AQ719" s="56"/>
      <c r="AR719" s="56"/>
      <c r="AS719" s="56"/>
      <c r="AT719" s="56"/>
      <c r="AU719" s="56"/>
      <c r="AV719" s="56"/>
      <c r="AW719" s="56"/>
      <c r="AX719" s="56"/>
      <c r="AY719" s="56"/>
      <c r="AZ719" s="56"/>
      <c r="BA719" s="56"/>
      <c r="BB719" s="56"/>
      <c r="BC719" s="56"/>
      <c r="BD719" s="56"/>
      <c r="BE719" s="56"/>
      <c r="BF719" s="56"/>
      <c r="BG719" s="56"/>
      <c r="BH719" s="56"/>
      <c r="BI719" s="56"/>
      <c r="BJ719" s="56"/>
      <c r="BK719" s="56"/>
      <c r="BL719" s="56"/>
      <c r="BM719" s="56"/>
      <c r="BN719" s="56"/>
      <c r="BO719" s="56"/>
      <c r="BP719" s="56"/>
      <c r="BQ719" s="56"/>
      <c r="BR719" s="56"/>
      <c r="BS719" s="56"/>
      <c r="BT719" s="56"/>
      <c r="BU719" s="56"/>
      <c r="BV719" s="56"/>
      <c r="BW719" s="56"/>
      <c r="BX719" s="56"/>
      <c r="BY719" s="56"/>
      <c r="BZ719" s="56"/>
      <c r="CA719" s="56"/>
      <c r="CB719" s="56"/>
      <c r="CC719" s="56"/>
      <c r="CD719" s="56"/>
      <c r="CE719" s="56"/>
      <c r="CF719" s="56"/>
      <c r="CG719" s="56"/>
      <c r="CH719" s="56"/>
      <c r="CI719" s="56"/>
    </row>
    <row r="720" customFormat="false" ht="12.75" hidden="false" customHeight="false" outlineLevel="0" collapsed="false">
      <c r="C720" s="56"/>
      <c r="D720" s="56"/>
      <c r="E720" s="56"/>
      <c r="F720" s="56"/>
      <c r="G720" s="67"/>
      <c r="H720" s="56"/>
      <c r="I720" s="56"/>
      <c r="J720" s="56"/>
      <c r="K720" s="56"/>
      <c r="L720" s="67"/>
      <c r="M720" s="56"/>
      <c r="N720" s="56"/>
      <c r="O720" s="56"/>
      <c r="P720" s="56"/>
      <c r="Q720" s="67"/>
      <c r="R720" s="56"/>
      <c r="S720" s="56"/>
      <c r="T720" s="56"/>
      <c r="U720" s="56"/>
      <c r="V720" s="67"/>
      <c r="W720" s="56"/>
      <c r="X720" s="56"/>
      <c r="Y720" s="56"/>
      <c r="Z720" s="56"/>
      <c r="AA720" s="56"/>
      <c r="AB720" s="67"/>
      <c r="AC720" s="56"/>
      <c r="AD720" s="56"/>
      <c r="AE720" s="56"/>
      <c r="AF720" s="56"/>
      <c r="AG720" s="67"/>
      <c r="AH720" s="56"/>
      <c r="AI720" s="56"/>
      <c r="AJ720" s="56"/>
      <c r="AK720" s="56"/>
      <c r="AL720" s="56"/>
      <c r="AM720" s="56"/>
      <c r="AN720" s="56"/>
      <c r="AO720" s="56"/>
      <c r="AP720" s="56"/>
      <c r="AQ720" s="56"/>
      <c r="AR720" s="56"/>
      <c r="AS720" s="56"/>
      <c r="AT720" s="56"/>
      <c r="AU720" s="56"/>
      <c r="AV720" s="56"/>
      <c r="AW720" s="56"/>
      <c r="AX720" s="56"/>
      <c r="AY720" s="56"/>
      <c r="AZ720" s="56"/>
      <c r="BA720" s="56"/>
      <c r="BB720" s="56"/>
      <c r="BC720" s="56"/>
      <c r="BD720" s="56"/>
      <c r="BE720" s="56"/>
      <c r="BF720" s="56"/>
      <c r="BG720" s="56"/>
      <c r="BH720" s="56"/>
      <c r="BI720" s="56"/>
      <c r="BJ720" s="56"/>
      <c r="BK720" s="56"/>
      <c r="BL720" s="56"/>
      <c r="BM720" s="56"/>
      <c r="BN720" s="56"/>
      <c r="BO720" s="56"/>
      <c r="BP720" s="56"/>
      <c r="BQ720" s="56"/>
      <c r="BR720" s="56"/>
      <c r="BS720" s="56"/>
      <c r="BT720" s="56"/>
      <c r="BU720" s="56"/>
      <c r="BV720" s="56"/>
      <c r="BW720" s="56"/>
      <c r="BX720" s="56"/>
      <c r="BY720" s="56"/>
      <c r="BZ720" s="56"/>
      <c r="CA720" s="56"/>
      <c r="CB720" s="56"/>
      <c r="CC720" s="56"/>
      <c r="CD720" s="56"/>
      <c r="CE720" s="56"/>
      <c r="CF720" s="56"/>
      <c r="CG720" s="56"/>
      <c r="CH720" s="56"/>
      <c r="CI720" s="56"/>
    </row>
    <row r="721" customFormat="false" ht="12.75" hidden="false" customHeight="false" outlineLevel="0" collapsed="false">
      <c r="C721" s="56"/>
      <c r="D721" s="56"/>
      <c r="E721" s="56"/>
      <c r="F721" s="56"/>
      <c r="G721" s="67"/>
      <c r="H721" s="56"/>
      <c r="I721" s="56"/>
      <c r="J721" s="56"/>
      <c r="K721" s="56"/>
      <c r="L721" s="67"/>
      <c r="M721" s="56"/>
      <c r="N721" s="56"/>
      <c r="O721" s="56"/>
      <c r="P721" s="56"/>
      <c r="Q721" s="67"/>
      <c r="R721" s="56"/>
      <c r="S721" s="56"/>
      <c r="T721" s="56"/>
      <c r="U721" s="56"/>
      <c r="V721" s="67"/>
      <c r="W721" s="56"/>
      <c r="X721" s="56"/>
      <c r="Y721" s="56"/>
      <c r="Z721" s="56"/>
      <c r="AA721" s="56"/>
      <c r="AB721" s="67"/>
      <c r="AC721" s="56"/>
      <c r="AD721" s="56"/>
      <c r="AE721" s="56"/>
      <c r="AF721" s="56"/>
      <c r="AG721" s="67"/>
      <c r="AH721" s="56"/>
      <c r="AI721" s="56"/>
      <c r="AJ721" s="56"/>
      <c r="AK721" s="56"/>
      <c r="AL721" s="56"/>
      <c r="AM721" s="56"/>
      <c r="AN721" s="56"/>
      <c r="AO721" s="56"/>
      <c r="AP721" s="56"/>
      <c r="AQ721" s="56"/>
      <c r="AR721" s="56"/>
      <c r="AS721" s="56"/>
      <c r="AT721" s="56"/>
      <c r="AU721" s="56"/>
      <c r="AV721" s="56"/>
      <c r="AW721" s="56"/>
      <c r="AX721" s="56"/>
      <c r="AY721" s="56"/>
      <c r="AZ721" s="56"/>
      <c r="BA721" s="56"/>
      <c r="BB721" s="56"/>
      <c r="BC721" s="56"/>
      <c r="BD721" s="56"/>
      <c r="BE721" s="56"/>
      <c r="BF721" s="56"/>
      <c r="BG721" s="56"/>
      <c r="BH721" s="56"/>
      <c r="BI721" s="56"/>
      <c r="BJ721" s="56"/>
      <c r="BK721" s="56"/>
      <c r="BL721" s="56"/>
      <c r="BM721" s="56"/>
      <c r="BN721" s="56"/>
      <c r="BO721" s="56"/>
      <c r="BP721" s="56"/>
      <c r="BQ721" s="56"/>
      <c r="BR721" s="56"/>
      <c r="BS721" s="56"/>
      <c r="BT721" s="56"/>
      <c r="BU721" s="56"/>
      <c r="BV721" s="56"/>
      <c r="BW721" s="56"/>
      <c r="BX721" s="56"/>
      <c r="BY721" s="56"/>
      <c r="BZ721" s="56"/>
      <c r="CA721" s="56"/>
      <c r="CB721" s="56"/>
      <c r="CC721" s="56"/>
      <c r="CD721" s="56"/>
      <c r="CE721" s="56"/>
      <c r="CF721" s="56"/>
      <c r="CG721" s="56"/>
      <c r="CH721" s="56"/>
      <c r="CI721" s="56"/>
    </row>
    <row r="722" customFormat="false" ht="12.75" hidden="false" customHeight="false" outlineLevel="0" collapsed="false">
      <c r="C722" s="56"/>
      <c r="D722" s="56"/>
      <c r="E722" s="56"/>
      <c r="F722" s="56"/>
      <c r="G722" s="67"/>
      <c r="H722" s="56"/>
      <c r="I722" s="56"/>
      <c r="J722" s="56"/>
      <c r="K722" s="56"/>
      <c r="L722" s="67"/>
      <c r="M722" s="56"/>
      <c r="N722" s="56"/>
      <c r="O722" s="56"/>
      <c r="P722" s="56"/>
      <c r="Q722" s="67"/>
      <c r="R722" s="56"/>
      <c r="S722" s="56"/>
      <c r="T722" s="56"/>
      <c r="U722" s="56"/>
      <c r="V722" s="67"/>
      <c r="W722" s="56"/>
      <c r="X722" s="56"/>
      <c r="Y722" s="56"/>
      <c r="Z722" s="56"/>
      <c r="AA722" s="56"/>
      <c r="AB722" s="67"/>
      <c r="AC722" s="56"/>
      <c r="AD722" s="56"/>
      <c r="AE722" s="56"/>
      <c r="AF722" s="56"/>
      <c r="AG722" s="67"/>
      <c r="AH722" s="56"/>
      <c r="AI722" s="56"/>
      <c r="AJ722" s="56"/>
      <c r="AK722" s="56"/>
      <c r="AL722" s="56"/>
      <c r="AM722" s="56"/>
      <c r="AN722" s="56"/>
      <c r="AO722" s="56"/>
      <c r="AP722" s="56"/>
      <c r="AQ722" s="56"/>
      <c r="AR722" s="56"/>
      <c r="AS722" s="56"/>
      <c r="AT722" s="56"/>
      <c r="AU722" s="56"/>
      <c r="AV722" s="56"/>
      <c r="AW722" s="56"/>
      <c r="AX722" s="56"/>
      <c r="AY722" s="56"/>
      <c r="AZ722" s="56"/>
      <c r="BA722" s="56"/>
      <c r="BB722" s="56"/>
      <c r="BC722" s="56"/>
      <c r="BD722" s="56"/>
      <c r="BE722" s="56"/>
      <c r="BF722" s="56"/>
      <c r="BG722" s="56"/>
      <c r="BH722" s="56"/>
      <c r="BI722" s="56"/>
      <c r="BJ722" s="56"/>
      <c r="BK722" s="56"/>
      <c r="BL722" s="56"/>
      <c r="BM722" s="56"/>
      <c r="BN722" s="56"/>
      <c r="BO722" s="56"/>
      <c r="BP722" s="56"/>
      <c r="BQ722" s="56"/>
      <c r="BR722" s="56"/>
      <c r="BS722" s="56"/>
      <c r="BT722" s="56"/>
      <c r="BU722" s="56"/>
      <c r="BV722" s="56"/>
      <c r="BW722" s="56"/>
      <c r="BX722" s="56"/>
      <c r="BY722" s="56"/>
      <c r="BZ722" s="56"/>
      <c r="CA722" s="56"/>
      <c r="CB722" s="56"/>
      <c r="CC722" s="56"/>
      <c r="CD722" s="56"/>
      <c r="CE722" s="56"/>
      <c r="CF722" s="56"/>
      <c r="CG722" s="56"/>
      <c r="CH722" s="56"/>
      <c r="CI722" s="56"/>
    </row>
    <row r="723" customFormat="false" ht="12.75" hidden="false" customHeight="false" outlineLevel="0" collapsed="false">
      <c r="C723" s="56"/>
      <c r="D723" s="56"/>
      <c r="E723" s="56"/>
      <c r="F723" s="56"/>
      <c r="G723" s="67"/>
      <c r="H723" s="56"/>
      <c r="I723" s="56"/>
      <c r="J723" s="56"/>
      <c r="K723" s="56"/>
      <c r="L723" s="67"/>
      <c r="M723" s="56"/>
      <c r="N723" s="56"/>
      <c r="O723" s="56"/>
      <c r="P723" s="56"/>
      <c r="Q723" s="67"/>
      <c r="R723" s="56"/>
      <c r="S723" s="56"/>
      <c r="T723" s="56"/>
      <c r="U723" s="56"/>
      <c r="V723" s="67"/>
      <c r="W723" s="56"/>
      <c r="X723" s="56"/>
      <c r="Y723" s="56"/>
      <c r="Z723" s="56"/>
      <c r="AA723" s="56"/>
      <c r="AB723" s="67"/>
      <c r="AC723" s="56"/>
      <c r="AD723" s="56"/>
      <c r="AE723" s="56"/>
      <c r="AF723" s="56"/>
      <c r="AG723" s="67"/>
      <c r="AH723" s="56"/>
      <c r="AI723" s="56"/>
      <c r="AJ723" s="56"/>
      <c r="AK723" s="56"/>
      <c r="AL723" s="56"/>
      <c r="AM723" s="56"/>
      <c r="AN723" s="56"/>
      <c r="AO723" s="56"/>
      <c r="AP723" s="56"/>
      <c r="AQ723" s="56"/>
      <c r="AR723" s="56"/>
      <c r="AS723" s="56"/>
      <c r="AT723" s="56"/>
      <c r="AU723" s="56"/>
      <c r="AV723" s="56"/>
      <c r="AW723" s="56"/>
      <c r="AX723" s="56"/>
      <c r="AY723" s="56"/>
      <c r="AZ723" s="56"/>
      <c r="BA723" s="56"/>
      <c r="BB723" s="56"/>
      <c r="BC723" s="56"/>
      <c r="BD723" s="56"/>
      <c r="BE723" s="56"/>
      <c r="BF723" s="56"/>
      <c r="BG723" s="56"/>
      <c r="BH723" s="56"/>
      <c r="BI723" s="56"/>
      <c r="BJ723" s="56"/>
      <c r="BK723" s="56"/>
      <c r="BL723" s="56"/>
      <c r="BM723" s="56"/>
      <c r="BN723" s="56"/>
      <c r="BO723" s="56"/>
      <c r="BP723" s="56"/>
      <c r="BQ723" s="56"/>
      <c r="BR723" s="56"/>
      <c r="BS723" s="56"/>
      <c r="BT723" s="56"/>
      <c r="BU723" s="56"/>
      <c r="BV723" s="56"/>
      <c r="BW723" s="56"/>
      <c r="BX723" s="56"/>
      <c r="BY723" s="56"/>
      <c r="BZ723" s="56"/>
      <c r="CA723" s="56"/>
      <c r="CB723" s="56"/>
      <c r="CC723" s="56"/>
      <c r="CD723" s="56"/>
      <c r="CE723" s="56"/>
      <c r="CF723" s="56"/>
      <c r="CG723" s="56"/>
      <c r="CH723" s="56"/>
      <c r="CI723" s="56"/>
    </row>
    <row r="724" customFormat="false" ht="12.75" hidden="false" customHeight="false" outlineLevel="0" collapsed="false">
      <c r="C724" s="56"/>
      <c r="D724" s="56"/>
      <c r="E724" s="56"/>
      <c r="F724" s="56"/>
      <c r="G724" s="67"/>
      <c r="H724" s="56"/>
      <c r="I724" s="56"/>
      <c r="J724" s="56"/>
      <c r="K724" s="56"/>
      <c r="L724" s="67"/>
      <c r="M724" s="56"/>
      <c r="N724" s="56"/>
      <c r="O724" s="56"/>
      <c r="P724" s="56"/>
      <c r="Q724" s="67"/>
      <c r="R724" s="56"/>
      <c r="S724" s="56"/>
      <c r="T724" s="56"/>
      <c r="U724" s="56"/>
      <c r="V724" s="67"/>
      <c r="W724" s="56"/>
      <c r="X724" s="56"/>
      <c r="Y724" s="56"/>
      <c r="Z724" s="56"/>
      <c r="AA724" s="56"/>
      <c r="AB724" s="67"/>
      <c r="AC724" s="56"/>
      <c r="AD724" s="56"/>
      <c r="AE724" s="56"/>
      <c r="AF724" s="56"/>
      <c r="AG724" s="67"/>
      <c r="AH724" s="56"/>
      <c r="AI724" s="56"/>
      <c r="AJ724" s="56"/>
      <c r="AK724" s="56"/>
      <c r="AL724" s="56"/>
      <c r="AM724" s="56"/>
      <c r="AN724" s="56"/>
      <c r="AO724" s="56"/>
      <c r="AP724" s="56"/>
      <c r="AQ724" s="56"/>
      <c r="AR724" s="56"/>
      <c r="AS724" s="56"/>
      <c r="AT724" s="56"/>
      <c r="AU724" s="56"/>
      <c r="AV724" s="56"/>
      <c r="AW724" s="56"/>
      <c r="AX724" s="56"/>
      <c r="AY724" s="56"/>
      <c r="AZ724" s="56"/>
      <c r="BA724" s="56"/>
      <c r="BB724" s="56"/>
      <c r="BC724" s="56"/>
      <c r="BD724" s="56"/>
      <c r="BE724" s="56"/>
      <c r="BF724" s="56"/>
      <c r="BG724" s="56"/>
      <c r="BH724" s="56"/>
      <c r="BI724" s="56"/>
      <c r="BJ724" s="56"/>
      <c r="BK724" s="56"/>
      <c r="BL724" s="56"/>
      <c r="BM724" s="56"/>
      <c r="BN724" s="56"/>
      <c r="BO724" s="56"/>
      <c r="BP724" s="56"/>
      <c r="BQ724" s="56"/>
      <c r="BR724" s="56"/>
      <c r="BS724" s="56"/>
      <c r="BT724" s="56"/>
      <c r="BU724" s="56"/>
      <c r="BV724" s="56"/>
      <c r="BW724" s="56"/>
      <c r="BX724" s="56"/>
      <c r="BY724" s="56"/>
      <c r="BZ724" s="56"/>
      <c r="CA724" s="56"/>
      <c r="CB724" s="56"/>
      <c r="CC724" s="56"/>
      <c r="CD724" s="56"/>
      <c r="CE724" s="56"/>
      <c r="CF724" s="56"/>
      <c r="CG724" s="56"/>
      <c r="CH724" s="56"/>
      <c r="CI724" s="56"/>
    </row>
    <row r="725" customFormat="false" ht="12.75" hidden="false" customHeight="false" outlineLevel="0" collapsed="false">
      <c r="C725" s="56"/>
      <c r="D725" s="56"/>
      <c r="E725" s="56"/>
      <c r="F725" s="56"/>
      <c r="G725" s="67"/>
      <c r="H725" s="56"/>
      <c r="I725" s="56"/>
      <c r="J725" s="56"/>
      <c r="K725" s="56"/>
      <c r="L725" s="67"/>
      <c r="M725" s="56"/>
      <c r="N725" s="56"/>
      <c r="O725" s="56"/>
      <c r="P725" s="56"/>
      <c r="Q725" s="67"/>
      <c r="R725" s="56"/>
      <c r="S725" s="56"/>
      <c r="T725" s="56"/>
      <c r="U725" s="56"/>
      <c r="V725" s="67"/>
      <c r="W725" s="56"/>
      <c r="X725" s="56"/>
      <c r="Y725" s="56"/>
      <c r="Z725" s="56"/>
      <c r="AA725" s="56"/>
      <c r="AB725" s="67"/>
      <c r="AC725" s="56"/>
      <c r="AD725" s="56"/>
      <c r="AE725" s="56"/>
      <c r="AF725" s="56"/>
      <c r="AG725" s="67"/>
      <c r="AH725" s="56"/>
      <c r="AI725" s="56"/>
      <c r="AJ725" s="56"/>
      <c r="AK725" s="56"/>
      <c r="AL725" s="56"/>
      <c r="AM725" s="56"/>
      <c r="AN725" s="56"/>
      <c r="AO725" s="56"/>
      <c r="AP725" s="56"/>
      <c r="AQ725" s="56"/>
      <c r="AR725" s="56"/>
      <c r="AS725" s="56"/>
      <c r="AT725" s="56"/>
      <c r="AU725" s="56"/>
      <c r="AV725" s="56"/>
      <c r="AW725" s="56"/>
      <c r="AX725" s="56"/>
      <c r="AY725" s="56"/>
      <c r="AZ725" s="56"/>
      <c r="BA725" s="56"/>
      <c r="BB725" s="56"/>
      <c r="BC725" s="56"/>
      <c r="BD725" s="56"/>
      <c r="BE725" s="56"/>
      <c r="BF725" s="56"/>
      <c r="BG725" s="56"/>
      <c r="BH725" s="56"/>
      <c r="BI725" s="56"/>
      <c r="BJ725" s="56"/>
      <c r="BK725" s="56"/>
      <c r="BL725" s="56"/>
      <c r="BM725" s="56"/>
      <c r="BN725" s="56"/>
      <c r="BO725" s="56"/>
      <c r="BP725" s="56"/>
      <c r="BQ725" s="56"/>
      <c r="BR725" s="56"/>
      <c r="BS725" s="56"/>
      <c r="BT725" s="56"/>
      <c r="BU725" s="56"/>
      <c r="BV725" s="56"/>
      <c r="BW725" s="56"/>
      <c r="BX725" s="56"/>
      <c r="BY725" s="56"/>
      <c r="BZ725" s="56"/>
      <c r="CA725" s="56"/>
      <c r="CB725" s="56"/>
      <c r="CC725" s="56"/>
      <c r="CD725" s="56"/>
      <c r="CE725" s="56"/>
      <c r="CF725" s="56"/>
      <c r="CG725" s="56"/>
      <c r="CH725" s="56"/>
      <c r="CI725" s="56"/>
    </row>
    <row r="726" customFormat="false" ht="12.75" hidden="false" customHeight="false" outlineLevel="0" collapsed="false">
      <c r="C726" s="56"/>
      <c r="D726" s="56"/>
      <c r="E726" s="56"/>
      <c r="F726" s="56"/>
      <c r="G726" s="67"/>
      <c r="H726" s="56"/>
      <c r="I726" s="56"/>
      <c r="J726" s="56"/>
      <c r="K726" s="56"/>
      <c r="L726" s="67"/>
      <c r="M726" s="56"/>
      <c r="N726" s="56"/>
      <c r="O726" s="56"/>
      <c r="P726" s="56"/>
      <c r="Q726" s="67"/>
      <c r="R726" s="56"/>
      <c r="S726" s="56"/>
      <c r="T726" s="56"/>
      <c r="U726" s="56"/>
      <c r="V726" s="67"/>
      <c r="W726" s="56"/>
      <c r="X726" s="56"/>
      <c r="Y726" s="56"/>
      <c r="Z726" s="56"/>
      <c r="AA726" s="56"/>
      <c r="AB726" s="67"/>
      <c r="AC726" s="56"/>
      <c r="AD726" s="56"/>
      <c r="AE726" s="56"/>
      <c r="AF726" s="56"/>
      <c r="AG726" s="67"/>
      <c r="AH726" s="56"/>
      <c r="AI726" s="56"/>
      <c r="AJ726" s="56"/>
      <c r="AK726" s="56"/>
      <c r="AL726" s="56"/>
      <c r="AM726" s="56"/>
      <c r="AN726" s="56"/>
      <c r="AO726" s="56"/>
      <c r="AP726" s="56"/>
      <c r="AQ726" s="56"/>
      <c r="AR726" s="56"/>
      <c r="AS726" s="56"/>
      <c r="AT726" s="56"/>
      <c r="AU726" s="56"/>
      <c r="AV726" s="56"/>
      <c r="AW726" s="56"/>
      <c r="AX726" s="56"/>
      <c r="AY726" s="56"/>
      <c r="AZ726" s="56"/>
      <c r="BA726" s="56"/>
      <c r="BB726" s="56"/>
      <c r="BC726" s="56"/>
      <c r="BD726" s="56"/>
      <c r="BE726" s="56"/>
      <c r="BF726" s="56"/>
      <c r="BG726" s="56"/>
      <c r="BH726" s="56"/>
      <c r="BI726" s="56"/>
      <c r="BJ726" s="56"/>
      <c r="BK726" s="56"/>
      <c r="BL726" s="56"/>
      <c r="BM726" s="56"/>
      <c r="BN726" s="56"/>
      <c r="BO726" s="56"/>
      <c r="BP726" s="56"/>
      <c r="BQ726" s="56"/>
      <c r="BR726" s="56"/>
      <c r="BS726" s="56"/>
      <c r="BT726" s="56"/>
      <c r="BU726" s="56"/>
      <c r="BV726" s="56"/>
      <c r="BW726" s="56"/>
      <c r="BX726" s="56"/>
      <c r="BY726" s="56"/>
      <c r="BZ726" s="56"/>
      <c r="CA726" s="56"/>
      <c r="CB726" s="56"/>
      <c r="CC726" s="56"/>
      <c r="CD726" s="56"/>
      <c r="CE726" s="56"/>
      <c r="CF726" s="56"/>
      <c r="CG726" s="56"/>
      <c r="CH726" s="56"/>
      <c r="CI726" s="56"/>
    </row>
    <row r="727" customFormat="false" ht="12.75" hidden="false" customHeight="false" outlineLevel="0" collapsed="false">
      <c r="C727" s="56"/>
      <c r="D727" s="56"/>
      <c r="E727" s="56"/>
      <c r="F727" s="56"/>
      <c r="G727" s="67"/>
      <c r="H727" s="56"/>
      <c r="I727" s="56"/>
      <c r="J727" s="56"/>
      <c r="K727" s="56"/>
      <c r="L727" s="67"/>
      <c r="M727" s="56"/>
      <c r="N727" s="56"/>
      <c r="O727" s="56"/>
      <c r="P727" s="56"/>
      <c r="Q727" s="67"/>
      <c r="R727" s="56"/>
      <c r="S727" s="56"/>
      <c r="T727" s="56"/>
      <c r="U727" s="56"/>
      <c r="V727" s="67"/>
      <c r="W727" s="56"/>
      <c r="X727" s="56"/>
      <c r="Y727" s="56"/>
      <c r="Z727" s="56"/>
      <c r="AA727" s="56"/>
      <c r="AB727" s="67"/>
      <c r="AC727" s="56"/>
      <c r="AD727" s="56"/>
      <c r="AE727" s="56"/>
      <c r="AF727" s="56"/>
      <c r="AG727" s="67"/>
      <c r="AH727" s="56"/>
      <c r="AI727" s="56"/>
      <c r="AJ727" s="56"/>
      <c r="AK727" s="56"/>
      <c r="AL727" s="56"/>
      <c r="AM727" s="56"/>
      <c r="AN727" s="56"/>
      <c r="AO727" s="56"/>
      <c r="AP727" s="56"/>
      <c r="AQ727" s="56"/>
      <c r="AR727" s="56"/>
      <c r="AS727" s="56"/>
      <c r="AT727" s="56"/>
      <c r="AU727" s="56"/>
      <c r="AV727" s="56"/>
      <c r="AW727" s="56"/>
      <c r="AX727" s="56"/>
      <c r="AY727" s="56"/>
      <c r="AZ727" s="56"/>
      <c r="BA727" s="56"/>
      <c r="BB727" s="56"/>
      <c r="BC727" s="56"/>
      <c r="BD727" s="56"/>
      <c r="BE727" s="56"/>
      <c r="BF727" s="56"/>
      <c r="BG727" s="56"/>
      <c r="BH727" s="56"/>
      <c r="BI727" s="56"/>
      <c r="BJ727" s="56"/>
      <c r="BK727" s="56"/>
      <c r="BL727" s="56"/>
      <c r="BM727" s="56"/>
      <c r="BN727" s="56"/>
      <c r="BO727" s="56"/>
      <c r="BP727" s="56"/>
      <c r="BQ727" s="56"/>
      <c r="BR727" s="56"/>
      <c r="BS727" s="56"/>
      <c r="BT727" s="56"/>
      <c r="BU727" s="56"/>
      <c r="BV727" s="56"/>
      <c r="BW727" s="56"/>
      <c r="BX727" s="56"/>
      <c r="BY727" s="56"/>
      <c r="BZ727" s="56"/>
      <c r="CA727" s="56"/>
      <c r="CB727" s="56"/>
      <c r="CC727" s="56"/>
      <c r="CD727" s="56"/>
      <c r="CE727" s="56"/>
      <c r="CF727" s="56"/>
      <c r="CG727" s="56"/>
      <c r="CH727" s="56"/>
      <c r="CI727" s="56"/>
    </row>
    <row r="728" customFormat="false" ht="12.75" hidden="false" customHeight="false" outlineLevel="0" collapsed="false">
      <c r="C728" s="56"/>
      <c r="D728" s="56"/>
      <c r="E728" s="56"/>
      <c r="F728" s="56"/>
      <c r="G728" s="67"/>
      <c r="H728" s="56"/>
      <c r="I728" s="56"/>
      <c r="J728" s="56"/>
      <c r="K728" s="56"/>
      <c r="L728" s="67"/>
      <c r="M728" s="56"/>
      <c r="N728" s="56"/>
      <c r="O728" s="56"/>
      <c r="P728" s="56"/>
      <c r="Q728" s="67"/>
      <c r="R728" s="56"/>
      <c r="S728" s="56"/>
      <c r="T728" s="56"/>
      <c r="U728" s="56"/>
      <c r="V728" s="67"/>
      <c r="W728" s="56"/>
      <c r="X728" s="56"/>
      <c r="Y728" s="56"/>
      <c r="Z728" s="56"/>
      <c r="AA728" s="56"/>
      <c r="AB728" s="67"/>
      <c r="AC728" s="56"/>
      <c r="AD728" s="56"/>
      <c r="AE728" s="56"/>
      <c r="AF728" s="56"/>
      <c r="AG728" s="67"/>
      <c r="AH728" s="56"/>
      <c r="AI728" s="56"/>
      <c r="AJ728" s="56"/>
      <c r="AK728" s="56"/>
      <c r="AL728" s="56"/>
      <c r="AM728" s="56"/>
      <c r="AN728" s="56"/>
      <c r="AO728" s="56"/>
      <c r="AP728" s="56"/>
      <c r="AQ728" s="56"/>
      <c r="AR728" s="56"/>
      <c r="AS728" s="56"/>
      <c r="AT728" s="56"/>
      <c r="AU728" s="56"/>
      <c r="AV728" s="56"/>
      <c r="AW728" s="56"/>
      <c r="AX728" s="56"/>
      <c r="AY728" s="56"/>
      <c r="AZ728" s="56"/>
      <c r="BA728" s="56"/>
      <c r="BB728" s="56"/>
      <c r="BC728" s="56"/>
      <c r="BD728" s="56"/>
      <c r="BE728" s="56"/>
      <c r="BF728" s="56"/>
      <c r="BG728" s="56"/>
      <c r="BH728" s="56"/>
      <c r="BI728" s="56"/>
      <c r="BJ728" s="56"/>
      <c r="BK728" s="56"/>
      <c r="BL728" s="56"/>
      <c r="BM728" s="56"/>
      <c r="BN728" s="56"/>
      <c r="BO728" s="56"/>
      <c r="BP728" s="56"/>
      <c r="BQ728" s="56"/>
      <c r="BR728" s="56"/>
      <c r="BS728" s="56"/>
      <c r="BT728" s="56"/>
      <c r="BU728" s="56"/>
      <c r="BV728" s="56"/>
      <c r="BW728" s="56"/>
      <c r="BX728" s="56"/>
      <c r="BY728" s="56"/>
      <c r="BZ728" s="56"/>
      <c r="CA728" s="56"/>
      <c r="CB728" s="56"/>
      <c r="CC728" s="56"/>
      <c r="CD728" s="56"/>
      <c r="CE728" s="56"/>
      <c r="CF728" s="56"/>
      <c r="CG728" s="56"/>
      <c r="CH728" s="56"/>
      <c r="CI728" s="56"/>
    </row>
    <row r="729" customFormat="false" ht="12.75" hidden="false" customHeight="false" outlineLevel="0" collapsed="false">
      <c r="C729" s="56"/>
      <c r="D729" s="56"/>
      <c r="E729" s="56"/>
      <c r="F729" s="56"/>
      <c r="G729" s="67"/>
      <c r="H729" s="56"/>
      <c r="I729" s="56"/>
      <c r="J729" s="56"/>
      <c r="K729" s="56"/>
      <c r="L729" s="67"/>
      <c r="M729" s="56"/>
      <c r="N729" s="56"/>
      <c r="O729" s="56"/>
      <c r="P729" s="56"/>
      <c r="Q729" s="67"/>
      <c r="R729" s="56"/>
      <c r="S729" s="56"/>
      <c r="T729" s="56"/>
      <c r="U729" s="56"/>
      <c r="V729" s="67"/>
      <c r="W729" s="56"/>
      <c r="X729" s="56"/>
      <c r="Y729" s="56"/>
      <c r="Z729" s="56"/>
      <c r="AA729" s="56"/>
      <c r="AB729" s="67"/>
      <c r="AC729" s="56"/>
      <c r="AD729" s="56"/>
      <c r="AE729" s="56"/>
      <c r="AF729" s="56"/>
      <c r="AG729" s="67"/>
      <c r="AH729" s="56"/>
      <c r="AI729" s="56"/>
      <c r="AJ729" s="56"/>
      <c r="AK729" s="56"/>
      <c r="AL729" s="56"/>
      <c r="AM729" s="56"/>
      <c r="AN729" s="56"/>
      <c r="AO729" s="56"/>
      <c r="AP729" s="56"/>
      <c r="AQ729" s="56"/>
      <c r="AR729" s="56"/>
      <c r="AS729" s="56"/>
      <c r="AT729" s="56"/>
      <c r="AU729" s="56"/>
      <c r="AV729" s="56"/>
      <c r="AW729" s="56"/>
      <c r="AX729" s="56"/>
      <c r="AY729" s="56"/>
      <c r="AZ729" s="56"/>
      <c r="BA729" s="56"/>
      <c r="BB729" s="56"/>
      <c r="BC729" s="56"/>
      <c r="BD729" s="56"/>
      <c r="BE729" s="56"/>
      <c r="BF729" s="56"/>
      <c r="BG729" s="56"/>
      <c r="BH729" s="56"/>
      <c r="BI729" s="56"/>
      <c r="BJ729" s="56"/>
      <c r="BK729" s="56"/>
      <c r="BL729" s="56"/>
      <c r="BM729" s="56"/>
      <c r="BN729" s="56"/>
      <c r="BO729" s="56"/>
      <c r="BP729" s="56"/>
      <c r="BQ729" s="56"/>
      <c r="BR729" s="56"/>
      <c r="BS729" s="56"/>
      <c r="BT729" s="56"/>
      <c r="BU729" s="56"/>
      <c r="BV729" s="56"/>
      <c r="BW729" s="56"/>
      <c r="BX729" s="56"/>
      <c r="BY729" s="56"/>
      <c r="BZ729" s="56"/>
      <c r="CA729" s="56"/>
      <c r="CB729" s="56"/>
      <c r="CC729" s="56"/>
      <c r="CD729" s="56"/>
      <c r="CE729" s="56"/>
      <c r="CF729" s="56"/>
      <c r="CG729" s="56"/>
      <c r="CH729" s="56"/>
      <c r="CI729" s="56"/>
    </row>
    <row r="730" customFormat="false" ht="12.75" hidden="false" customHeight="false" outlineLevel="0" collapsed="false">
      <c r="C730" s="56"/>
      <c r="D730" s="56"/>
      <c r="E730" s="56"/>
      <c r="F730" s="56"/>
      <c r="G730" s="67"/>
      <c r="H730" s="56"/>
      <c r="I730" s="56"/>
      <c r="J730" s="56"/>
      <c r="K730" s="56"/>
      <c r="L730" s="67"/>
      <c r="M730" s="56"/>
      <c r="N730" s="56"/>
      <c r="O730" s="56"/>
      <c r="P730" s="56"/>
      <c r="Q730" s="67"/>
      <c r="R730" s="56"/>
      <c r="S730" s="56"/>
      <c r="T730" s="56"/>
      <c r="U730" s="56"/>
      <c r="V730" s="67"/>
      <c r="W730" s="56"/>
      <c r="X730" s="56"/>
      <c r="Y730" s="56"/>
      <c r="Z730" s="56"/>
      <c r="AA730" s="56"/>
      <c r="AB730" s="67"/>
      <c r="AC730" s="56"/>
      <c r="AD730" s="56"/>
      <c r="AE730" s="56"/>
      <c r="AF730" s="56"/>
      <c r="AG730" s="67"/>
      <c r="AH730" s="56"/>
      <c r="AI730" s="56"/>
      <c r="AJ730" s="56"/>
      <c r="AK730" s="56"/>
      <c r="AL730" s="56"/>
      <c r="AM730" s="56"/>
      <c r="AN730" s="56"/>
      <c r="AO730" s="56"/>
      <c r="AP730" s="56"/>
      <c r="AQ730" s="56"/>
      <c r="AR730" s="56"/>
      <c r="AS730" s="56"/>
      <c r="AT730" s="56"/>
      <c r="AU730" s="56"/>
      <c r="AV730" s="56"/>
      <c r="AW730" s="56"/>
      <c r="AX730" s="56"/>
      <c r="AY730" s="56"/>
      <c r="AZ730" s="56"/>
      <c r="BA730" s="56"/>
      <c r="BB730" s="56"/>
      <c r="BC730" s="56"/>
      <c r="BD730" s="56"/>
      <c r="BE730" s="56"/>
      <c r="BF730" s="56"/>
      <c r="BG730" s="56"/>
      <c r="BH730" s="56"/>
      <c r="BI730" s="56"/>
      <c r="BJ730" s="56"/>
      <c r="BK730" s="56"/>
      <c r="BL730" s="56"/>
      <c r="BM730" s="56"/>
      <c r="BN730" s="56"/>
      <c r="BO730" s="56"/>
      <c r="BP730" s="56"/>
      <c r="BQ730" s="56"/>
      <c r="BR730" s="56"/>
      <c r="BS730" s="56"/>
      <c r="BT730" s="56"/>
      <c r="BU730" s="56"/>
      <c r="BV730" s="56"/>
      <c r="BW730" s="56"/>
      <c r="BX730" s="56"/>
      <c r="BY730" s="56"/>
      <c r="BZ730" s="56"/>
      <c r="CA730" s="56"/>
      <c r="CB730" s="56"/>
      <c r="CC730" s="56"/>
      <c r="CD730" s="56"/>
      <c r="CE730" s="56"/>
      <c r="CF730" s="56"/>
      <c r="CG730" s="56"/>
      <c r="CH730" s="56"/>
      <c r="CI730" s="56"/>
    </row>
    <row r="731" customFormat="false" ht="12.75" hidden="false" customHeight="false" outlineLevel="0" collapsed="false">
      <c r="C731" s="56"/>
      <c r="D731" s="56"/>
      <c r="E731" s="56"/>
      <c r="F731" s="56"/>
      <c r="G731" s="67"/>
      <c r="H731" s="56"/>
      <c r="I731" s="56"/>
      <c r="J731" s="56"/>
      <c r="K731" s="56"/>
      <c r="L731" s="67"/>
      <c r="M731" s="56"/>
      <c r="N731" s="56"/>
      <c r="O731" s="56"/>
      <c r="P731" s="56"/>
      <c r="Q731" s="67"/>
      <c r="R731" s="56"/>
      <c r="S731" s="56"/>
      <c r="T731" s="56"/>
      <c r="U731" s="56"/>
      <c r="V731" s="67"/>
      <c r="W731" s="56"/>
      <c r="X731" s="56"/>
      <c r="Y731" s="56"/>
      <c r="Z731" s="56"/>
      <c r="AA731" s="56"/>
      <c r="AB731" s="67"/>
      <c r="AC731" s="56"/>
      <c r="AD731" s="56"/>
      <c r="AE731" s="56"/>
      <c r="AF731" s="56"/>
      <c r="AG731" s="67"/>
      <c r="AH731" s="56"/>
      <c r="AI731" s="56"/>
      <c r="AJ731" s="56"/>
      <c r="AK731" s="56"/>
      <c r="AL731" s="56"/>
      <c r="AM731" s="56"/>
      <c r="AN731" s="56"/>
      <c r="AO731" s="56"/>
      <c r="AP731" s="56"/>
      <c r="AQ731" s="56"/>
      <c r="AR731" s="56"/>
      <c r="AS731" s="56"/>
      <c r="AT731" s="56"/>
      <c r="AU731" s="56"/>
      <c r="AV731" s="56"/>
      <c r="AW731" s="56"/>
      <c r="AX731" s="56"/>
      <c r="AY731" s="56"/>
      <c r="AZ731" s="56"/>
      <c r="BA731" s="56"/>
      <c r="BB731" s="56"/>
      <c r="BC731" s="56"/>
      <c r="BD731" s="56"/>
      <c r="BE731" s="56"/>
      <c r="BF731" s="56"/>
      <c r="BG731" s="56"/>
      <c r="BH731" s="56"/>
      <c r="BI731" s="56"/>
      <c r="BJ731" s="56"/>
      <c r="BK731" s="56"/>
      <c r="BL731" s="56"/>
      <c r="BM731" s="56"/>
      <c r="BN731" s="56"/>
      <c r="BO731" s="56"/>
      <c r="BP731" s="56"/>
      <c r="BQ731" s="56"/>
      <c r="BR731" s="56"/>
      <c r="BS731" s="56"/>
      <c r="BT731" s="56"/>
      <c r="BU731" s="56"/>
      <c r="BV731" s="56"/>
      <c r="BW731" s="56"/>
      <c r="BX731" s="56"/>
      <c r="BY731" s="56"/>
      <c r="BZ731" s="56"/>
      <c r="CA731" s="56"/>
      <c r="CB731" s="56"/>
      <c r="CC731" s="56"/>
      <c r="CD731" s="56"/>
      <c r="CE731" s="56"/>
      <c r="CF731" s="56"/>
      <c r="CG731" s="56"/>
      <c r="CH731" s="56"/>
      <c r="CI731" s="56"/>
    </row>
    <row r="732" customFormat="false" ht="12.75" hidden="false" customHeight="false" outlineLevel="0" collapsed="false">
      <c r="C732" s="56"/>
      <c r="D732" s="56"/>
      <c r="E732" s="56"/>
      <c r="F732" s="56"/>
      <c r="G732" s="67"/>
      <c r="H732" s="56"/>
      <c r="I732" s="56"/>
      <c r="J732" s="56"/>
      <c r="K732" s="56"/>
      <c r="L732" s="67"/>
      <c r="M732" s="56"/>
      <c r="N732" s="56"/>
      <c r="O732" s="56"/>
      <c r="P732" s="56"/>
      <c r="Q732" s="67"/>
      <c r="R732" s="56"/>
      <c r="S732" s="56"/>
      <c r="T732" s="56"/>
      <c r="U732" s="56"/>
      <c r="V732" s="67"/>
      <c r="W732" s="56"/>
      <c r="X732" s="56"/>
      <c r="Y732" s="56"/>
      <c r="Z732" s="56"/>
      <c r="AA732" s="56"/>
      <c r="AB732" s="67"/>
      <c r="AC732" s="56"/>
      <c r="AD732" s="56"/>
      <c r="AE732" s="56"/>
      <c r="AF732" s="56"/>
      <c r="AG732" s="67"/>
      <c r="AH732" s="56"/>
      <c r="AI732" s="56"/>
      <c r="AJ732" s="56"/>
      <c r="AK732" s="56"/>
      <c r="AL732" s="56"/>
      <c r="AM732" s="56"/>
      <c r="AN732" s="56"/>
      <c r="AO732" s="56"/>
      <c r="AP732" s="56"/>
      <c r="AQ732" s="56"/>
      <c r="AR732" s="56"/>
      <c r="AS732" s="56"/>
      <c r="AT732" s="56"/>
      <c r="AU732" s="56"/>
      <c r="AV732" s="56"/>
      <c r="AW732" s="56"/>
      <c r="AX732" s="56"/>
      <c r="AY732" s="56"/>
      <c r="AZ732" s="56"/>
      <c r="BA732" s="56"/>
      <c r="BB732" s="56"/>
      <c r="BC732" s="56"/>
      <c r="BD732" s="56"/>
      <c r="BE732" s="56"/>
      <c r="BF732" s="56"/>
      <c r="BG732" s="56"/>
      <c r="BH732" s="56"/>
      <c r="BI732" s="56"/>
      <c r="BJ732" s="56"/>
      <c r="BK732" s="56"/>
      <c r="BL732" s="56"/>
      <c r="BM732" s="56"/>
      <c r="BN732" s="56"/>
      <c r="BO732" s="56"/>
      <c r="BP732" s="56"/>
      <c r="BQ732" s="56"/>
      <c r="BR732" s="56"/>
      <c r="BS732" s="56"/>
      <c r="BT732" s="56"/>
      <c r="BU732" s="56"/>
      <c r="BV732" s="56"/>
      <c r="BW732" s="56"/>
      <c r="BX732" s="56"/>
      <c r="BY732" s="56"/>
      <c r="BZ732" s="56"/>
      <c r="CA732" s="56"/>
      <c r="CB732" s="56"/>
      <c r="CC732" s="56"/>
      <c r="CD732" s="56"/>
      <c r="CE732" s="56"/>
      <c r="CF732" s="56"/>
      <c r="CG732" s="56"/>
      <c r="CH732" s="56"/>
      <c r="CI732" s="56"/>
    </row>
    <row r="733" customFormat="false" ht="12.75" hidden="false" customHeight="false" outlineLevel="0" collapsed="false">
      <c r="C733" s="56"/>
      <c r="D733" s="56"/>
      <c r="E733" s="56"/>
      <c r="F733" s="56"/>
      <c r="G733" s="67"/>
      <c r="H733" s="56"/>
      <c r="I733" s="56"/>
      <c r="J733" s="56"/>
      <c r="K733" s="56"/>
      <c r="L733" s="67"/>
      <c r="M733" s="56"/>
      <c r="N733" s="56"/>
      <c r="O733" s="56"/>
      <c r="P733" s="56"/>
      <c r="Q733" s="67"/>
      <c r="R733" s="56"/>
      <c r="S733" s="56"/>
      <c r="T733" s="56"/>
      <c r="U733" s="56"/>
      <c r="V733" s="67"/>
      <c r="W733" s="56"/>
      <c r="X733" s="56"/>
      <c r="Y733" s="56"/>
      <c r="Z733" s="56"/>
      <c r="AA733" s="56"/>
      <c r="AB733" s="67"/>
      <c r="AC733" s="56"/>
      <c r="AD733" s="56"/>
      <c r="AE733" s="56"/>
      <c r="AF733" s="56"/>
      <c r="AG733" s="67"/>
      <c r="AH733" s="56"/>
      <c r="AI733" s="56"/>
      <c r="AJ733" s="56"/>
      <c r="AK733" s="56"/>
      <c r="AL733" s="56"/>
      <c r="AM733" s="56"/>
      <c r="AN733" s="56"/>
      <c r="AO733" s="56"/>
      <c r="AP733" s="56"/>
      <c r="AQ733" s="56"/>
      <c r="AR733" s="56"/>
      <c r="AS733" s="56"/>
      <c r="AT733" s="56"/>
      <c r="AU733" s="56"/>
      <c r="AV733" s="56"/>
      <c r="AW733" s="56"/>
      <c r="AX733" s="56"/>
      <c r="AY733" s="56"/>
      <c r="AZ733" s="56"/>
      <c r="BA733" s="56"/>
      <c r="BB733" s="56"/>
      <c r="BC733" s="56"/>
      <c r="BD733" s="56"/>
      <c r="BE733" s="56"/>
      <c r="BF733" s="56"/>
      <c r="BG733" s="56"/>
      <c r="BH733" s="56"/>
      <c r="BI733" s="56"/>
      <c r="BJ733" s="56"/>
      <c r="BK733" s="56"/>
      <c r="BL733" s="56"/>
      <c r="BM733" s="56"/>
      <c r="BN733" s="56"/>
      <c r="BO733" s="56"/>
      <c r="BP733" s="56"/>
      <c r="BQ733" s="56"/>
      <c r="BR733" s="56"/>
      <c r="BS733" s="56"/>
      <c r="BT733" s="56"/>
      <c r="BU733" s="56"/>
      <c r="BV733" s="56"/>
      <c r="BW733" s="56"/>
      <c r="BX733" s="56"/>
      <c r="BY733" s="56"/>
      <c r="BZ733" s="56"/>
      <c r="CA733" s="56"/>
      <c r="CB733" s="56"/>
      <c r="CC733" s="56"/>
      <c r="CD733" s="56"/>
      <c r="CE733" s="56"/>
      <c r="CF733" s="56"/>
      <c r="CG733" s="56"/>
      <c r="CH733" s="56"/>
      <c r="CI733" s="56"/>
    </row>
    <row r="734" customFormat="false" ht="12.75" hidden="false" customHeight="false" outlineLevel="0" collapsed="false">
      <c r="C734" s="56"/>
      <c r="D734" s="56"/>
      <c r="E734" s="56"/>
      <c r="F734" s="56"/>
      <c r="G734" s="67"/>
      <c r="H734" s="56"/>
      <c r="I734" s="56"/>
      <c r="J734" s="56"/>
      <c r="K734" s="56"/>
      <c r="L734" s="67"/>
      <c r="M734" s="56"/>
      <c r="N734" s="56"/>
      <c r="O734" s="56"/>
      <c r="P734" s="56"/>
      <c r="Q734" s="67"/>
      <c r="R734" s="56"/>
      <c r="S734" s="56"/>
      <c r="T734" s="56"/>
      <c r="U734" s="56"/>
      <c r="V734" s="67"/>
      <c r="W734" s="56"/>
      <c r="X734" s="56"/>
      <c r="Y734" s="56"/>
      <c r="Z734" s="56"/>
      <c r="AA734" s="56"/>
      <c r="AB734" s="67"/>
      <c r="AC734" s="56"/>
      <c r="AD734" s="56"/>
      <c r="AE734" s="56"/>
      <c r="AF734" s="56"/>
      <c r="AG734" s="67"/>
      <c r="AH734" s="56"/>
      <c r="AI734" s="56"/>
      <c r="AJ734" s="56"/>
      <c r="AK734" s="56"/>
      <c r="AL734" s="56"/>
      <c r="AM734" s="56"/>
      <c r="AN734" s="56"/>
      <c r="AO734" s="56"/>
      <c r="AP734" s="56"/>
      <c r="AQ734" s="56"/>
      <c r="AR734" s="56"/>
      <c r="AS734" s="56"/>
      <c r="AT734" s="56"/>
      <c r="AU734" s="56"/>
      <c r="AV734" s="56"/>
      <c r="AW734" s="56"/>
      <c r="AX734" s="56"/>
      <c r="AY734" s="56"/>
      <c r="AZ734" s="56"/>
      <c r="BA734" s="56"/>
      <c r="BB734" s="56"/>
      <c r="BC734" s="56"/>
      <c r="BD734" s="56"/>
      <c r="BE734" s="56"/>
      <c r="BF734" s="56"/>
      <c r="BG734" s="56"/>
      <c r="BH734" s="56"/>
      <c r="BI734" s="56"/>
      <c r="BJ734" s="56"/>
      <c r="BK734" s="56"/>
      <c r="BL734" s="56"/>
      <c r="BM734" s="56"/>
      <c r="BN734" s="56"/>
      <c r="BO734" s="56"/>
      <c r="BP734" s="56"/>
      <c r="BQ734" s="56"/>
      <c r="BR734" s="56"/>
      <c r="BS734" s="56"/>
      <c r="BT734" s="56"/>
      <c r="BU734" s="56"/>
      <c r="BV734" s="56"/>
      <c r="BW734" s="56"/>
      <c r="BX734" s="56"/>
      <c r="BY734" s="56"/>
      <c r="BZ734" s="56"/>
      <c r="CA734" s="56"/>
      <c r="CB734" s="56"/>
      <c r="CC734" s="56"/>
      <c r="CD734" s="56"/>
      <c r="CE734" s="56"/>
      <c r="CF734" s="56"/>
      <c r="CG734" s="56"/>
      <c r="CH734" s="56"/>
      <c r="CI734" s="56"/>
    </row>
    <row r="735" customFormat="false" ht="12.75" hidden="false" customHeight="false" outlineLevel="0" collapsed="false">
      <c r="C735" s="56"/>
      <c r="D735" s="56"/>
      <c r="E735" s="56"/>
      <c r="F735" s="56"/>
      <c r="G735" s="67"/>
      <c r="H735" s="56"/>
      <c r="I735" s="56"/>
      <c r="J735" s="56"/>
      <c r="K735" s="56"/>
      <c r="L735" s="67"/>
      <c r="M735" s="56"/>
      <c r="N735" s="56"/>
      <c r="O735" s="56"/>
      <c r="P735" s="56"/>
      <c r="Q735" s="67"/>
      <c r="R735" s="56"/>
      <c r="S735" s="56"/>
      <c r="T735" s="56"/>
      <c r="U735" s="56"/>
      <c r="V735" s="67"/>
      <c r="W735" s="56"/>
      <c r="X735" s="56"/>
      <c r="Y735" s="56"/>
      <c r="Z735" s="56"/>
      <c r="AA735" s="56"/>
      <c r="AB735" s="67"/>
      <c r="AC735" s="56"/>
      <c r="AD735" s="56"/>
      <c r="AE735" s="56"/>
      <c r="AF735" s="56"/>
      <c r="AG735" s="67"/>
      <c r="AH735" s="56"/>
      <c r="AI735" s="56"/>
      <c r="AJ735" s="56"/>
      <c r="AK735" s="56"/>
      <c r="AL735" s="56"/>
      <c r="AM735" s="56"/>
      <c r="AN735" s="56"/>
      <c r="AO735" s="56"/>
      <c r="AP735" s="56"/>
      <c r="AQ735" s="56"/>
      <c r="AR735" s="56"/>
      <c r="AS735" s="56"/>
      <c r="AT735" s="56"/>
      <c r="AU735" s="56"/>
      <c r="AV735" s="56"/>
      <c r="AW735" s="56"/>
      <c r="AX735" s="56"/>
      <c r="AY735" s="56"/>
      <c r="AZ735" s="56"/>
      <c r="BA735" s="56"/>
      <c r="BB735" s="56"/>
      <c r="BC735" s="56"/>
      <c r="BD735" s="56"/>
      <c r="BE735" s="56"/>
      <c r="BF735" s="56"/>
      <c r="BG735" s="56"/>
      <c r="BH735" s="56"/>
      <c r="BI735" s="56"/>
      <c r="BJ735" s="56"/>
      <c r="BK735" s="56"/>
      <c r="BL735" s="56"/>
      <c r="BM735" s="56"/>
      <c r="BN735" s="56"/>
      <c r="BO735" s="56"/>
      <c r="BP735" s="56"/>
      <c r="BQ735" s="56"/>
      <c r="BR735" s="56"/>
      <c r="BS735" s="56"/>
      <c r="BT735" s="56"/>
      <c r="BU735" s="56"/>
      <c r="BV735" s="56"/>
      <c r="BW735" s="56"/>
      <c r="BX735" s="56"/>
      <c r="BY735" s="56"/>
      <c r="BZ735" s="56"/>
      <c r="CA735" s="56"/>
      <c r="CB735" s="56"/>
      <c r="CC735" s="56"/>
      <c r="CD735" s="56"/>
      <c r="CE735" s="56"/>
      <c r="CF735" s="56"/>
      <c r="CG735" s="56"/>
      <c r="CH735" s="56"/>
      <c r="CI735" s="56"/>
    </row>
    <row r="736" customFormat="false" ht="12.75" hidden="false" customHeight="false" outlineLevel="0" collapsed="false">
      <c r="C736" s="56"/>
      <c r="D736" s="56"/>
      <c r="E736" s="56"/>
      <c r="F736" s="56"/>
      <c r="G736" s="67"/>
      <c r="H736" s="56"/>
      <c r="I736" s="56"/>
      <c r="J736" s="56"/>
      <c r="K736" s="56"/>
      <c r="L736" s="67"/>
      <c r="M736" s="56"/>
      <c r="N736" s="56"/>
      <c r="O736" s="56"/>
      <c r="P736" s="56"/>
      <c r="Q736" s="67"/>
      <c r="R736" s="56"/>
      <c r="S736" s="56"/>
      <c r="T736" s="56"/>
      <c r="U736" s="56"/>
      <c r="V736" s="67"/>
      <c r="W736" s="56"/>
      <c r="X736" s="56"/>
      <c r="Y736" s="56"/>
      <c r="Z736" s="56"/>
      <c r="AA736" s="56"/>
      <c r="AB736" s="67"/>
      <c r="AC736" s="56"/>
      <c r="AD736" s="56"/>
      <c r="AE736" s="56"/>
      <c r="AF736" s="56"/>
      <c r="AG736" s="67"/>
      <c r="AH736" s="56"/>
      <c r="AI736" s="56"/>
      <c r="AJ736" s="56"/>
      <c r="AK736" s="56"/>
      <c r="AL736" s="56"/>
      <c r="AM736" s="56"/>
      <c r="AN736" s="56"/>
      <c r="AO736" s="56"/>
      <c r="AP736" s="56"/>
      <c r="AQ736" s="56"/>
      <c r="AR736" s="56"/>
      <c r="AS736" s="56"/>
      <c r="AT736" s="56"/>
      <c r="AU736" s="56"/>
      <c r="AV736" s="56"/>
      <c r="AW736" s="56"/>
      <c r="AX736" s="56"/>
      <c r="AY736" s="56"/>
      <c r="AZ736" s="56"/>
      <c r="BA736" s="56"/>
      <c r="BB736" s="56"/>
      <c r="BC736" s="56"/>
      <c r="BD736" s="56"/>
      <c r="BE736" s="56"/>
      <c r="BF736" s="56"/>
      <c r="BG736" s="56"/>
      <c r="BH736" s="56"/>
      <c r="BI736" s="56"/>
      <c r="BJ736" s="56"/>
      <c r="BK736" s="56"/>
      <c r="BL736" s="56"/>
      <c r="BM736" s="56"/>
      <c r="BN736" s="56"/>
      <c r="BO736" s="56"/>
      <c r="BP736" s="56"/>
      <c r="BQ736" s="56"/>
      <c r="BR736" s="56"/>
      <c r="BS736" s="56"/>
      <c r="BT736" s="56"/>
      <c r="BU736" s="56"/>
      <c r="BV736" s="56"/>
      <c r="BW736" s="56"/>
      <c r="BX736" s="56"/>
      <c r="BY736" s="56"/>
      <c r="BZ736" s="56"/>
      <c r="CA736" s="56"/>
      <c r="CB736" s="56"/>
      <c r="CC736" s="56"/>
      <c r="CD736" s="56"/>
      <c r="CE736" s="56"/>
      <c r="CF736" s="56"/>
      <c r="CG736" s="56"/>
      <c r="CH736" s="56"/>
      <c r="CI736" s="56"/>
    </row>
    <row r="737" customFormat="false" ht="12.75" hidden="false" customHeight="false" outlineLevel="0" collapsed="false">
      <c r="C737" s="56"/>
      <c r="D737" s="56"/>
      <c r="E737" s="56"/>
      <c r="F737" s="56"/>
      <c r="G737" s="67"/>
      <c r="H737" s="56"/>
      <c r="I737" s="56"/>
      <c r="J737" s="56"/>
      <c r="K737" s="56"/>
      <c r="L737" s="67"/>
      <c r="M737" s="56"/>
      <c r="N737" s="56"/>
      <c r="O737" s="56"/>
      <c r="P737" s="56"/>
      <c r="Q737" s="67"/>
      <c r="R737" s="56"/>
      <c r="S737" s="56"/>
      <c r="T737" s="56"/>
      <c r="U737" s="56"/>
      <c r="V737" s="67"/>
      <c r="W737" s="56"/>
      <c r="X737" s="56"/>
      <c r="Y737" s="56"/>
      <c r="Z737" s="56"/>
      <c r="AA737" s="56"/>
      <c r="AB737" s="67"/>
      <c r="AC737" s="56"/>
      <c r="AD737" s="56"/>
      <c r="AE737" s="56"/>
      <c r="AF737" s="56"/>
      <c r="AG737" s="67"/>
      <c r="AH737" s="56"/>
      <c r="AI737" s="56"/>
      <c r="AJ737" s="56"/>
      <c r="AK737" s="56"/>
      <c r="AL737" s="56"/>
      <c r="AM737" s="56"/>
      <c r="AN737" s="56"/>
      <c r="AO737" s="56"/>
      <c r="AP737" s="56"/>
      <c r="AQ737" s="56"/>
      <c r="AR737" s="56"/>
      <c r="AS737" s="56"/>
      <c r="AT737" s="56"/>
      <c r="AU737" s="56"/>
      <c r="AV737" s="56"/>
      <c r="AW737" s="56"/>
      <c r="AX737" s="56"/>
      <c r="AY737" s="56"/>
      <c r="AZ737" s="56"/>
      <c r="BA737" s="56"/>
      <c r="BB737" s="56"/>
      <c r="BC737" s="56"/>
      <c r="BD737" s="56"/>
      <c r="BE737" s="56"/>
      <c r="BF737" s="56"/>
      <c r="BG737" s="56"/>
      <c r="BH737" s="56"/>
      <c r="BI737" s="56"/>
      <c r="BJ737" s="56"/>
      <c r="BK737" s="56"/>
      <c r="BL737" s="56"/>
      <c r="BM737" s="56"/>
      <c r="BN737" s="56"/>
      <c r="BO737" s="56"/>
      <c r="BP737" s="56"/>
      <c r="BQ737" s="56"/>
      <c r="BR737" s="56"/>
      <c r="BS737" s="56"/>
      <c r="BT737" s="56"/>
      <c r="BU737" s="56"/>
      <c r="BV737" s="56"/>
      <c r="BW737" s="56"/>
      <c r="BX737" s="56"/>
      <c r="BY737" s="56"/>
      <c r="BZ737" s="56"/>
      <c r="CA737" s="56"/>
      <c r="CB737" s="56"/>
      <c r="CC737" s="56"/>
      <c r="CD737" s="56"/>
      <c r="CE737" s="56"/>
      <c r="CF737" s="56"/>
      <c r="CG737" s="56"/>
      <c r="CH737" s="56"/>
      <c r="CI737" s="56"/>
    </row>
    <row r="738" customFormat="false" ht="12.75" hidden="false" customHeight="false" outlineLevel="0" collapsed="false">
      <c r="C738" s="56"/>
      <c r="D738" s="56"/>
      <c r="E738" s="56"/>
      <c r="F738" s="56"/>
      <c r="G738" s="67"/>
      <c r="H738" s="56"/>
      <c r="I738" s="56"/>
      <c r="J738" s="56"/>
      <c r="K738" s="56"/>
      <c r="L738" s="67"/>
      <c r="M738" s="56"/>
      <c r="N738" s="56"/>
      <c r="O738" s="56"/>
      <c r="P738" s="56"/>
      <c r="Q738" s="67"/>
      <c r="R738" s="56"/>
      <c r="S738" s="56"/>
      <c r="T738" s="56"/>
      <c r="U738" s="56"/>
      <c r="V738" s="67"/>
      <c r="W738" s="56"/>
      <c r="X738" s="56"/>
      <c r="Y738" s="56"/>
      <c r="Z738" s="56"/>
      <c r="AA738" s="56"/>
      <c r="AB738" s="67"/>
      <c r="AC738" s="56"/>
      <c r="AD738" s="56"/>
      <c r="AE738" s="56"/>
      <c r="AF738" s="56"/>
      <c r="AG738" s="67"/>
      <c r="AH738" s="56"/>
      <c r="AI738" s="56"/>
      <c r="AJ738" s="56"/>
      <c r="AK738" s="56"/>
      <c r="AL738" s="56"/>
      <c r="AM738" s="56"/>
      <c r="AN738" s="56"/>
      <c r="AO738" s="56"/>
      <c r="AP738" s="56"/>
      <c r="AQ738" s="56"/>
      <c r="AR738" s="56"/>
      <c r="AS738" s="56"/>
      <c r="AT738" s="56"/>
      <c r="AU738" s="56"/>
      <c r="AV738" s="56"/>
      <c r="AW738" s="56"/>
      <c r="AX738" s="56"/>
      <c r="AY738" s="56"/>
      <c r="AZ738" s="56"/>
      <c r="BA738" s="56"/>
      <c r="BB738" s="56"/>
      <c r="BC738" s="56"/>
      <c r="BD738" s="56"/>
      <c r="BE738" s="56"/>
      <c r="BF738" s="56"/>
      <c r="BG738" s="56"/>
      <c r="BH738" s="56"/>
      <c r="BI738" s="56"/>
      <c r="BJ738" s="56"/>
      <c r="BK738" s="56"/>
      <c r="BL738" s="56"/>
      <c r="BM738" s="56"/>
      <c r="BN738" s="56"/>
      <c r="BO738" s="56"/>
      <c r="BP738" s="56"/>
      <c r="BQ738" s="56"/>
      <c r="BR738" s="56"/>
      <c r="BS738" s="56"/>
      <c r="BT738" s="56"/>
      <c r="BU738" s="56"/>
      <c r="BV738" s="56"/>
      <c r="BW738" s="56"/>
      <c r="BX738" s="56"/>
      <c r="BY738" s="56"/>
      <c r="BZ738" s="56"/>
      <c r="CA738" s="56"/>
      <c r="CB738" s="56"/>
      <c r="CC738" s="56"/>
      <c r="CD738" s="56"/>
      <c r="CE738" s="56"/>
      <c r="CF738" s="56"/>
      <c r="CG738" s="56"/>
      <c r="CH738" s="56"/>
      <c r="CI738" s="56"/>
    </row>
    <row r="739" customFormat="false" ht="12.75" hidden="false" customHeight="false" outlineLevel="0" collapsed="false">
      <c r="C739" s="56"/>
      <c r="D739" s="56"/>
      <c r="E739" s="56"/>
      <c r="F739" s="56"/>
      <c r="G739" s="67"/>
      <c r="H739" s="56"/>
      <c r="I739" s="56"/>
      <c r="J739" s="56"/>
      <c r="K739" s="56"/>
      <c r="L739" s="67"/>
      <c r="M739" s="56"/>
      <c r="N739" s="56"/>
      <c r="O739" s="56"/>
      <c r="P739" s="56"/>
      <c r="Q739" s="67"/>
      <c r="R739" s="56"/>
      <c r="S739" s="56"/>
      <c r="T739" s="56"/>
      <c r="U739" s="56"/>
      <c r="V739" s="67"/>
      <c r="W739" s="56"/>
      <c r="X739" s="56"/>
      <c r="Y739" s="56"/>
      <c r="Z739" s="56"/>
      <c r="AA739" s="56"/>
      <c r="AB739" s="67"/>
      <c r="AC739" s="56"/>
      <c r="AD739" s="56"/>
      <c r="AE739" s="56"/>
      <c r="AF739" s="56"/>
      <c r="AG739" s="67"/>
      <c r="AH739" s="56"/>
      <c r="AI739" s="56"/>
      <c r="AJ739" s="56"/>
      <c r="AK739" s="56"/>
      <c r="AL739" s="56"/>
      <c r="AM739" s="56"/>
      <c r="AN739" s="56"/>
      <c r="AO739" s="56"/>
      <c r="AP739" s="56"/>
      <c r="AQ739" s="56"/>
      <c r="AR739" s="56"/>
      <c r="AS739" s="56"/>
      <c r="AT739" s="56"/>
      <c r="AU739" s="56"/>
      <c r="AV739" s="56"/>
      <c r="AW739" s="56"/>
      <c r="AX739" s="56"/>
      <c r="AY739" s="56"/>
      <c r="AZ739" s="56"/>
      <c r="BA739" s="56"/>
      <c r="BB739" s="56"/>
      <c r="BC739" s="56"/>
      <c r="BD739" s="56"/>
      <c r="BE739" s="56"/>
      <c r="BF739" s="56"/>
      <c r="BG739" s="56"/>
      <c r="BH739" s="56"/>
      <c r="BI739" s="56"/>
      <c r="BJ739" s="56"/>
      <c r="BK739" s="56"/>
      <c r="BL739" s="56"/>
      <c r="BM739" s="56"/>
      <c r="BN739" s="56"/>
      <c r="BO739" s="56"/>
      <c r="BP739" s="56"/>
      <c r="BQ739" s="56"/>
      <c r="BR739" s="56"/>
      <c r="BS739" s="56"/>
      <c r="BT739" s="56"/>
      <c r="BU739" s="56"/>
      <c r="BV739" s="56"/>
      <c r="BW739" s="56"/>
      <c r="BX739" s="56"/>
      <c r="BY739" s="56"/>
      <c r="BZ739" s="56"/>
      <c r="CA739" s="56"/>
      <c r="CB739" s="56"/>
      <c r="CC739" s="56"/>
      <c r="CD739" s="56"/>
      <c r="CE739" s="56"/>
      <c r="CF739" s="56"/>
      <c r="CG739" s="56"/>
      <c r="CH739" s="56"/>
      <c r="CI739" s="56"/>
    </row>
    <row r="740" customFormat="false" ht="12.75" hidden="false" customHeight="false" outlineLevel="0" collapsed="false">
      <c r="C740" s="56"/>
      <c r="D740" s="56"/>
      <c r="E740" s="56"/>
      <c r="F740" s="56"/>
      <c r="G740" s="67"/>
      <c r="H740" s="56"/>
      <c r="I740" s="56"/>
      <c r="J740" s="56"/>
      <c r="K740" s="56"/>
      <c r="L740" s="67"/>
      <c r="M740" s="56"/>
      <c r="N740" s="56"/>
      <c r="O740" s="56"/>
      <c r="P740" s="56"/>
      <c r="Q740" s="67"/>
      <c r="R740" s="56"/>
      <c r="S740" s="56"/>
      <c r="T740" s="56"/>
      <c r="U740" s="56"/>
      <c r="V740" s="67"/>
      <c r="W740" s="56"/>
      <c r="X740" s="56"/>
      <c r="Y740" s="56"/>
      <c r="Z740" s="56"/>
      <c r="AA740" s="56"/>
      <c r="AB740" s="67"/>
      <c r="AC740" s="56"/>
      <c r="AD740" s="56"/>
      <c r="AE740" s="56"/>
      <c r="AF740" s="56"/>
      <c r="AG740" s="67"/>
      <c r="AH740" s="56"/>
      <c r="AI740" s="56"/>
      <c r="AJ740" s="56"/>
      <c r="AK740" s="56"/>
      <c r="AL740" s="56"/>
      <c r="AM740" s="56"/>
      <c r="AN740" s="56"/>
      <c r="AO740" s="56"/>
      <c r="AP740" s="56"/>
      <c r="AQ740" s="56"/>
      <c r="AR740" s="56"/>
      <c r="AS740" s="56"/>
      <c r="AT740" s="56"/>
      <c r="AU740" s="56"/>
      <c r="AV740" s="56"/>
      <c r="AW740" s="56"/>
      <c r="AX740" s="56"/>
      <c r="AY740" s="56"/>
      <c r="AZ740" s="56"/>
      <c r="BA740" s="56"/>
      <c r="BB740" s="56"/>
      <c r="BC740" s="56"/>
      <c r="BD740" s="56"/>
      <c r="BE740" s="56"/>
      <c r="BF740" s="56"/>
      <c r="BG740" s="56"/>
      <c r="BH740" s="56"/>
      <c r="BI740" s="56"/>
      <c r="BJ740" s="56"/>
      <c r="BK740" s="56"/>
      <c r="BL740" s="56"/>
      <c r="BM740" s="56"/>
      <c r="BN740" s="56"/>
      <c r="BO740" s="56"/>
      <c r="BP740" s="56"/>
      <c r="BQ740" s="56"/>
      <c r="BR740" s="56"/>
      <c r="BS740" s="56"/>
      <c r="BT740" s="56"/>
      <c r="BU740" s="56"/>
      <c r="BV740" s="56"/>
      <c r="BW740" s="56"/>
      <c r="BX740" s="56"/>
      <c r="BY740" s="56"/>
      <c r="BZ740" s="56"/>
      <c r="CA740" s="56"/>
      <c r="CB740" s="56"/>
      <c r="CC740" s="56"/>
      <c r="CD740" s="56"/>
      <c r="CE740" s="56"/>
      <c r="CF740" s="56"/>
      <c r="CG740" s="56"/>
      <c r="CH740" s="56"/>
      <c r="CI740" s="56"/>
    </row>
    <row r="741" customFormat="false" ht="12.75" hidden="false" customHeight="false" outlineLevel="0" collapsed="false">
      <c r="C741" s="56"/>
      <c r="D741" s="56"/>
      <c r="E741" s="56"/>
      <c r="F741" s="56"/>
      <c r="G741" s="67"/>
      <c r="H741" s="56"/>
      <c r="I741" s="56"/>
      <c r="J741" s="56"/>
      <c r="K741" s="56"/>
      <c r="L741" s="67"/>
      <c r="M741" s="56"/>
      <c r="N741" s="56"/>
      <c r="O741" s="56"/>
      <c r="P741" s="56"/>
      <c r="Q741" s="67"/>
      <c r="R741" s="56"/>
      <c r="S741" s="56"/>
      <c r="T741" s="56"/>
      <c r="U741" s="56"/>
      <c r="V741" s="67"/>
      <c r="W741" s="56"/>
      <c r="X741" s="56"/>
      <c r="Y741" s="56"/>
      <c r="Z741" s="56"/>
      <c r="AA741" s="56"/>
      <c r="AB741" s="67"/>
      <c r="AC741" s="56"/>
      <c r="AD741" s="56"/>
      <c r="AE741" s="56"/>
      <c r="AF741" s="56"/>
      <c r="AG741" s="67"/>
      <c r="AH741" s="56"/>
      <c r="AI741" s="56"/>
      <c r="AJ741" s="56"/>
      <c r="AK741" s="56"/>
      <c r="AL741" s="56"/>
      <c r="AM741" s="56"/>
      <c r="AN741" s="56"/>
      <c r="AO741" s="56"/>
      <c r="AP741" s="56"/>
      <c r="AQ741" s="56"/>
      <c r="AR741" s="56"/>
      <c r="AS741" s="56"/>
      <c r="AT741" s="56"/>
      <c r="AU741" s="56"/>
      <c r="AV741" s="56"/>
      <c r="AW741" s="56"/>
      <c r="AX741" s="56"/>
      <c r="AY741" s="56"/>
      <c r="AZ741" s="56"/>
      <c r="BA741" s="56"/>
      <c r="BB741" s="56"/>
      <c r="BC741" s="56"/>
      <c r="BD741" s="56"/>
      <c r="BE741" s="56"/>
      <c r="BF741" s="56"/>
      <c r="BG741" s="56"/>
      <c r="BH741" s="56"/>
      <c r="BI741" s="56"/>
      <c r="BJ741" s="56"/>
      <c r="BK741" s="56"/>
      <c r="BL741" s="56"/>
      <c r="BM741" s="56"/>
      <c r="BN741" s="56"/>
      <c r="BO741" s="56"/>
      <c r="BP741" s="56"/>
      <c r="BQ741" s="56"/>
      <c r="BR741" s="56"/>
      <c r="BS741" s="56"/>
      <c r="BT741" s="56"/>
      <c r="BU741" s="56"/>
      <c r="BV741" s="56"/>
      <c r="BW741" s="56"/>
      <c r="BX741" s="56"/>
      <c r="BY741" s="56"/>
      <c r="BZ741" s="56"/>
      <c r="CA741" s="56"/>
      <c r="CB741" s="56"/>
      <c r="CC741" s="56"/>
      <c r="CD741" s="56"/>
      <c r="CE741" s="56"/>
      <c r="CF741" s="56"/>
      <c r="CG741" s="56"/>
      <c r="CH741" s="56"/>
      <c r="CI741" s="56"/>
    </row>
    <row r="742" customFormat="false" ht="12.75" hidden="false" customHeight="false" outlineLevel="0" collapsed="false">
      <c r="C742" s="56"/>
      <c r="D742" s="56"/>
      <c r="E742" s="56"/>
      <c r="F742" s="56"/>
      <c r="G742" s="67"/>
      <c r="H742" s="56"/>
      <c r="I742" s="56"/>
      <c r="J742" s="56"/>
      <c r="K742" s="56"/>
      <c r="L742" s="67"/>
      <c r="M742" s="56"/>
      <c r="N742" s="56"/>
      <c r="O742" s="56"/>
      <c r="P742" s="56"/>
      <c r="Q742" s="67"/>
      <c r="R742" s="56"/>
      <c r="S742" s="56"/>
      <c r="T742" s="56"/>
      <c r="U742" s="56"/>
      <c r="V742" s="67"/>
      <c r="W742" s="56"/>
      <c r="X742" s="56"/>
      <c r="Y742" s="56"/>
      <c r="Z742" s="56"/>
      <c r="AA742" s="56"/>
      <c r="AB742" s="67"/>
      <c r="AC742" s="56"/>
      <c r="AD742" s="56"/>
      <c r="AE742" s="56"/>
      <c r="AF742" s="56"/>
      <c r="AG742" s="67"/>
      <c r="AH742" s="56"/>
      <c r="AI742" s="56"/>
      <c r="AJ742" s="56"/>
      <c r="AK742" s="56"/>
      <c r="AL742" s="56"/>
      <c r="AM742" s="56"/>
      <c r="AN742" s="56"/>
      <c r="AO742" s="56"/>
      <c r="AP742" s="56"/>
      <c r="AQ742" s="56"/>
      <c r="AR742" s="56"/>
      <c r="AS742" s="56"/>
      <c r="AT742" s="56"/>
      <c r="AU742" s="56"/>
      <c r="AV742" s="56"/>
      <c r="AW742" s="56"/>
      <c r="AX742" s="56"/>
      <c r="AY742" s="56"/>
      <c r="AZ742" s="56"/>
      <c r="BA742" s="56"/>
      <c r="BB742" s="56"/>
      <c r="BC742" s="56"/>
      <c r="BD742" s="56"/>
      <c r="BE742" s="56"/>
      <c r="BF742" s="56"/>
      <c r="BG742" s="56"/>
      <c r="BH742" s="56"/>
      <c r="BI742" s="56"/>
      <c r="BJ742" s="56"/>
      <c r="BK742" s="56"/>
      <c r="BL742" s="56"/>
      <c r="BM742" s="56"/>
      <c r="BN742" s="56"/>
      <c r="BO742" s="56"/>
      <c r="BP742" s="56"/>
      <c r="BQ742" s="56"/>
      <c r="BR742" s="56"/>
      <c r="BS742" s="56"/>
      <c r="BT742" s="56"/>
      <c r="BU742" s="56"/>
      <c r="BV742" s="56"/>
      <c r="BW742" s="56"/>
      <c r="BX742" s="56"/>
      <c r="BY742" s="56"/>
      <c r="BZ742" s="56"/>
      <c r="CA742" s="56"/>
      <c r="CB742" s="56"/>
      <c r="CC742" s="56"/>
      <c r="CD742" s="56"/>
      <c r="CE742" s="56"/>
      <c r="CF742" s="56"/>
      <c r="CG742" s="56"/>
      <c r="CH742" s="56"/>
      <c r="CI742" s="56"/>
    </row>
    <row r="743" customFormat="false" ht="12.75" hidden="false" customHeight="false" outlineLevel="0" collapsed="false">
      <c r="C743" s="56"/>
      <c r="D743" s="56"/>
      <c r="E743" s="56"/>
      <c r="F743" s="56"/>
      <c r="G743" s="67"/>
      <c r="H743" s="56"/>
      <c r="I743" s="56"/>
      <c r="J743" s="56"/>
      <c r="K743" s="56"/>
      <c r="L743" s="67"/>
      <c r="M743" s="56"/>
      <c r="N743" s="56"/>
      <c r="O743" s="56"/>
      <c r="P743" s="56"/>
      <c r="Q743" s="67"/>
      <c r="R743" s="56"/>
      <c r="S743" s="56"/>
      <c r="T743" s="56"/>
      <c r="U743" s="56"/>
      <c r="V743" s="67"/>
      <c r="W743" s="56"/>
      <c r="X743" s="56"/>
      <c r="Y743" s="56"/>
      <c r="Z743" s="56"/>
      <c r="AA743" s="56"/>
      <c r="AB743" s="67"/>
      <c r="AC743" s="56"/>
      <c r="AD743" s="56"/>
      <c r="AE743" s="56"/>
      <c r="AF743" s="56"/>
      <c r="AG743" s="67"/>
      <c r="AH743" s="56"/>
      <c r="AI743" s="56"/>
      <c r="AJ743" s="56"/>
      <c r="AK743" s="56"/>
      <c r="AL743" s="56"/>
      <c r="AM743" s="56"/>
      <c r="AN743" s="56"/>
      <c r="AO743" s="56"/>
      <c r="AP743" s="56"/>
      <c r="AQ743" s="56"/>
      <c r="AR743" s="56"/>
      <c r="AS743" s="56"/>
      <c r="AT743" s="56"/>
      <c r="AU743" s="56"/>
      <c r="AV743" s="56"/>
      <c r="AW743" s="56"/>
      <c r="AX743" s="56"/>
      <c r="AY743" s="56"/>
      <c r="AZ743" s="56"/>
      <c r="BA743" s="56"/>
      <c r="BB743" s="56"/>
      <c r="BC743" s="56"/>
      <c r="BD743" s="56"/>
      <c r="BE743" s="56"/>
      <c r="BF743" s="56"/>
      <c r="BG743" s="56"/>
      <c r="BH743" s="56"/>
      <c r="BI743" s="56"/>
      <c r="BJ743" s="56"/>
      <c r="BK743" s="56"/>
      <c r="BL743" s="56"/>
      <c r="BM743" s="56"/>
      <c r="BN743" s="56"/>
      <c r="BO743" s="56"/>
      <c r="BP743" s="56"/>
      <c r="BQ743" s="56"/>
      <c r="BR743" s="56"/>
      <c r="BS743" s="56"/>
      <c r="BT743" s="56"/>
      <c r="BU743" s="56"/>
      <c r="BV743" s="56"/>
      <c r="BW743" s="56"/>
      <c r="BX743" s="56"/>
      <c r="BY743" s="56"/>
      <c r="BZ743" s="56"/>
      <c r="CA743" s="56"/>
      <c r="CB743" s="56"/>
      <c r="CC743" s="56"/>
      <c r="CD743" s="56"/>
      <c r="CE743" s="56"/>
      <c r="CF743" s="56"/>
      <c r="CG743" s="56"/>
      <c r="CH743" s="56"/>
      <c r="CI743" s="56"/>
    </row>
    <row r="744" customFormat="false" ht="12.75" hidden="false" customHeight="false" outlineLevel="0" collapsed="false">
      <c r="C744" s="56"/>
      <c r="D744" s="56"/>
      <c r="E744" s="56"/>
      <c r="F744" s="56"/>
      <c r="G744" s="67"/>
      <c r="H744" s="56"/>
      <c r="I744" s="56"/>
      <c r="J744" s="56"/>
      <c r="K744" s="56"/>
      <c r="L744" s="67"/>
      <c r="M744" s="56"/>
      <c r="N744" s="56"/>
      <c r="O744" s="56"/>
      <c r="P744" s="56"/>
      <c r="Q744" s="67"/>
      <c r="R744" s="56"/>
      <c r="S744" s="56"/>
      <c r="T744" s="56"/>
      <c r="U744" s="56"/>
      <c r="V744" s="67"/>
      <c r="W744" s="56"/>
      <c r="X744" s="56"/>
      <c r="Y744" s="56"/>
      <c r="Z744" s="56"/>
      <c r="AA744" s="56"/>
      <c r="AB744" s="67"/>
      <c r="AC744" s="56"/>
      <c r="AD744" s="56"/>
      <c r="AE744" s="56"/>
      <c r="AF744" s="56"/>
      <c r="AG744" s="67"/>
      <c r="AH744" s="56"/>
      <c r="AI744" s="56"/>
      <c r="AJ744" s="56"/>
      <c r="AK744" s="56"/>
      <c r="AL744" s="56"/>
      <c r="AM744" s="56"/>
      <c r="AN744" s="56"/>
      <c r="AO744" s="56"/>
      <c r="AP744" s="56"/>
      <c r="AQ744" s="56"/>
      <c r="AR744" s="56"/>
      <c r="AS744" s="56"/>
      <c r="AT744" s="56"/>
      <c r="AU744" s="56"/>
      <c r="AV744" s="56"/>
      <c r="AW744" s="56"/>
      <c r="AX744" s="56"/>
      <c r="AY744" s="56"/>
      <c r="AZ744" s="56"/>
      <c r="BA744" s="56"/>
      <c r="BB744" s="56"/>
      <c r="BC744" s="56"/>
      <c r="BD744" s="56"/>
      <c r="BE744" s="56"/>
      <c r="BF744" s="56"/>
      <c r="BG744" s="56"/>
      <c r="BH744" s="56"/>
      <c r="BI744" s="56"/>
      <c r="BJ744" s="56"/>
      <c r="BK744" s="56"/>
      <c r="BL744" s="56"/>
      <c r="BM744" s="56"/>
      <c r="BN744" s="56"/>
      <c r="BO744" s="56"/>
      <c r="BP744" s="56"/>
      <c r="BQ744" s="56"/>
      <c r="BR744" s="56"/>
      <c r="BS744" s="56"/>
      <c r="BT744" s="56"/>
      <c r="BU744" s="56"/>
      <c r="BV744" s="56"/>
      <c r="BW744" s="56"/>
      <c r="BX744" s="56"/>
      <c r="BY744" s="56"/>
      <c r="BZ744" s="56"/>
      <c r="CA744" s="56"/>
      <c r="CB744" s="56"/>
      <c r="CC744" s="56"/>
      <c r="CD744" s="56"/>
      <c r="CE744" s="56"/>
      <c r="CF744" s="56"/>
      <c r="CG744" s="56"/>
      <c r="CH744" s="56"/>
      <c r="CI744" s="56"/>
    </row>
    <row r="745" customFormat="false" ht="12.75" hidden="false" customHeight="false" outlineLevel="0" collapsed="false">
      <c r="C745" s="56"/>
      <c r="D745" s="56"/>
      <c r="E745" s="56"/>
      <c r="F745" s="56"/>
      <c r="G745" s="67"/>
      <c r="H745" s="56"/>
      <c r="I745" s="56"/>
      <c r="J745" s="56"/>
      <c r="K745" s="56"/>
      <c r="L745" s="67"/>
      <c r="M745" s="56"/>
      <c r="N745" s="56"/>
      <c r="O745" s="56"/>
      <c r="P745" s="56"/>
      <c r="Q745" s="67"/>
      <c r="R745" s="56"/>
      <c r="S745" s="56"/>
      <c r="T745" s="56"/>
      <c r="U745" s="56"/>
      <c r="V745" s="67"/>
      <c r="W745" s="56"/>
      <c r="X745" s="56"/>
      <c r="Y745" s="56"/>
      <c r="Z745" s="56"/>
      <c r="AA745" s="56"/>
      <c r="AB745" s="67"/>
      <c r="AC745" s="56"/>
      <c r="AD745" s="56"/>
      <c r="AE745" s="56"/>
      <c r="AF745" s="56"/>
      <c r="AG745" s="67"/>
      <c r="AH745" s="56"/>
      <c r="AI745" s="56"/>
      <c r="AJ745" s="56"/>
      <c r="AK745" s="56"/>
      <c r="AL745" s="56"/>
      <c r="AM745" s="56"/>
      <c r="AN745" s="56"/>
      <c r="AO745" s="56"/>
      <c r="AP745" s="56"/>
      <c r="AQ745" s="56"/>
      <c r="AR745" s="56"/>
      <c r="AS745" s="56"/>
      <c r="AT745" s="56"/>
      <c r="AU745" s="56"/>
      <c r="AV745" s="56"/>
      <c r="AW745" s="56"/>
      <c r="AX745" s="56"/>
      <c r="AY745" s="56"/>
      <c r="AZ745" s="56"/>
      <c r="BA745" s="56"/>
      <c r="BB745" s="56"/>
      <c r="BC745" s="56"/>
      <c r="BD745" s="56"/>
      <c r="BE745" s="56"/>
      <c r="BF745" s="56"/>
      <c r="BG745" s="56"/>
      <c r="BH745" s="56"/>
      <c r="BI745" s="56"/>
      <c r="BJ745" s="56"/>
      <c r="BK745" s="56"/>
      <c r="BL745" s="56"/>
      <c r="BM745" s="56"/>
      <c r="BN745" s="56"/>
      <c r="BO745" s="56"/>
      <c r="BP745" s="56"/>
      <c r="BQ745" s="56"/>
      <c r="BR745" s="56"/>
      <c r="BS745" s="56"/>
      <c r="BT745" s="56"/>
      <c r="BU745" s="56"/>
      <c r="BV745" s="56"/>
      <c r="BW745" s="56"/>
      <c r="BX745" s="56"/>
      <c r="BY745" s="56"/>
      <c r="BZ745" s="56"/>
      <c r="CA745" s="56"/>
      <c r="CB745" s="56"/>
      <c r="CC745" s="56"/>
      <c r="CD745" s="56"/>
      <c r="CE745" s="56"/>
      <c r="CF745" s="56"/>
      <c r="CG745" s="56"/>
      <c r="CH745" s="56"/>
      <c r="CI745" s="56"/>
    </row>
    <row r="746" customFormat="false" ht="12.75" hidden="false" customHeight="false" outlineLevel="0" collapsed="false">
      <c r="C746" s="56"/>
      <c r="D746" s="56"/>
      <c r="E746" s="56"/>
      <c r="F746" s="56"/>
      <c r="G746" s="67"/>
      <c r="H746" s="56"/>
      <c r="I746" s="56"/>
      <c r="J746" s="56"/>
      <c r="K746" s="56"/>
      <c r="L746" s="67"/>
      <c r="M746" s="56"/>
      <c r="N746" s="56"/>
      <c r="O746" s="56"/>
      <c r="P746" s="56"/>
      <c r="Q746" s="67"/>
      <c r="R746" s="56"/>
      <c r="S746" s="56"/>
      <c r="T746" s="56"/>
      <c r="U746" s="56"/>
      <c r="V746" s="67"/>
      <c r="W746" s="56"/>
      <c r="X746" s="56"/>
      <c r="Y746" s="56"/>
      <c r="Z746" s="56"/>
      <c r="AA746" s="56"/>
      <c r="AB746" s="67"/>
      <c r="AC746" s="56"/>
      <c r="AD746" s="56"/>
      <c r="AE746" s="56"/>
      <c r="AF746" s="56"/>
      <c r="AG746" s="67"/>
      <c r="AH746" s="56"/>
      <c r="AI746" s="56"/>
      <c r="AJ746" s="56"/>
      <c r="AK746" s="56"/>
      <c r="AL746" s="56"/>
      <c r="AM746" s="56"/>
      <c r="AN746" s="56"/>
      <c r="AO746" s="56"/>
      <c r="AP746" s="56"/>
      <c r="AQ746" s="56"/>
      <c r="AR746" s="56"/>
      <c r="AS746" s="56"/>
      <c r="AT746" s="56"/>
      <c r="AU746" s="56"/>
      <c r="AV746" s="56"/>
      <c r="AW746" s="56"/>
      <c r="AX746" s="56"/>
      <c r="AY746" s="56"/>
      <c r="AZ746" s="56"/>
      <c r="BA746" s="56"/>
      <c r="BB746" s="56"/>
      <c r="BC746" s="56"/>
      <c r="BD746" s="56"/>
      <c r="BE746" s="56"/>
      <c r="BF746" s="56"/>
      <c r="BG746" s="56"/>
      <c r="BH746" s="56"/>
      <c r="BI746" s="56"/>
      <c r="BJ746" s="56"/>
      <c r="BK746" s="56"/>
      <c r="BL746" s="56"/>
      <c r="BM746" s="56"/>
      <c r="BN746" s="56"/>
      <c r="BO746" s="56"/>
      <c r="BP746" s="56"/>
      <c r="BQ746" s="56"/>
      <c r="BR746" s="56"/>
      <c r="BS746" s="56"/>
      <c r="BT746" s="56"/>
      <c r="BU746" s="56"/>
      <c r="BV746" s="56"/>
      <c r="BW746" s="56"/>
      <c r="BX746" s="56"/>
      <c r="BY746" s="56"/>
      <c r="BZ746" s="56"/>
      <c r="CA746" s="56"/>
      <c r="CB746" s="56"/>
      <c r="CC746" s="56"/>
      <c r="CD746" s="56"/>
      <c r="CE746" s="56"/>
      <c r="CF746" s="56"/>
      <c r="CG746" s="56"/>
      <c r="CH746" s="56"/>
      <c r="CI746" s="56"/>
    </row>
    <row r="747" customFormat="false" ht="12.75" hidden="false" customHeight="false" outlineLevel="0" collapsed="false">
      <c r="C747" s="56"/>
      <c r="D747" s="56"/>
      <c r="E747" s="56"/>
      <c r="F747" s="56"/>
      <c r="G747" s="67"/>
      <c r="H747" s="56"/>
      <c r="I747" s="56"/>
      <c r="J747" s="56"/>
      <c r="K747" s="56"/>
      <c r="L747" s="67"/>
      <c r="M747" s="56"/>
      <c r="N747" s="56"/>
      <c r="O747" s="56"/>
      <c r="P747" s="56"/>
      <c r="Q747" s="67"/>
      <c r="R747" s="56"/>
      <c r="S747" s="56"/>
      <c r="T747" s="56"/>
      <c r="U747" s="56"/>
      <c r="V747" s="67"/>
      <c r="W747" s="56"/>
      <c r="X747" s="56"/>
      <c r="Y747" s="56"/>
      <c r="Z747" s="56"/>
      <c r="AA747" s="56"/>
      <c r="AB747" s="67"/>
      <c r="AC747" s="56"/>
      <c r="AD747" s="56"/>
      <c r="AE747" s="56"/>
      <c r="AF747" s="56"/>
      <c r="AG747" s="67"/>
      <c r="AH747" s="56"/>
      <c r="AI747" s="56"/>
      <c r="AJ747" s="56"/>
      <c r="AK747" s="56"/>
      <c r="AL747" s="56"/>
      <c r="AM747" s="56"/>
      <c r="AN747" s="56"/>
      <c r="AO747" s="56"/>
      <c r="AP747" s="56"/>
      <c r="AQ747" s="56"/>
      <c r="AR747" s="56"/>
      <c r="AS747" s="56"/>
      <c r="AT747" s="56"/>
      <c r="AU747" s="56"/>
      <c r="AV747" s="56"/>
      <c r="AW747" s="56"/>
      <c r="AX747" s="56"/>
      <c r="AY747" s="56"/>
      <c r="AZ747" s="56"/>
      <c r="BA747" s="56"/>
      <c r="BB747" s="56"/>
      <c r="BC747" s="56"/>
      <c r="BD747" s="56"/>
      <c r="BE747" s="56"/>
      <c r="BF747" s="56"/>
      <c r="BG747" s="56"/>
      <c r="BH747" s="56"/>
      <c r="BI747" s="56"/>
      <c r="BJ747" s="56"/>
      <c r="BK747" s="56"/>
      <c r="BL747" s="56"/>
      <c r="BM747" s="56"/>
      <c r="BN747" s="56"/>
      <c r="BO747" s="56"/>
      <c r="BP747" s="56"/>
      <c r="BQ747" s="56"/>
      <c r="BR747" s="56"/>
      <c r="BS747" s="56"/>
      <c r="BT747" s="56"/>
      <c r="BU747" s="56"/>
      <c r="BV747" s="56"/>
      <c r="BW747" s="56"/>
      <c r="BX747" s="56"/>
      <c r="BY747" s="56"/>
      <c r="BZ747" s="56"/>
      <c r="CA747" s="56"/>
      <c r="CB747" s="56"/>
      <c r="CC747" s="56"/>
      <c r="CD747" s="56"/>
      <c r="CE747" s="56"/>
      <c r="CF747" s="56"/>
      <c r="CG747" s="56"/>
      <c r="CH747" s="56"/>
      <c r="CI747" s="56"/>
    </row>
    <row r="748" customFormat="false" ht="12.75" hidden="false" customHeight="false" outlineLevel="0" collapsed="false">
      <c r="C748" s="56"/>
      <c r="D748" s="56"/>
      <c r="E748" s="56"/>
      <c r="F748" s="56"/>
      <c r="G748" s="67"/>
      <c r="H748" s="56"/>
      <c r="I748" s="56"/>
      <c r="J748" s="56"/>
      <c r="K748" s="56"/>
      <c r="L748" s="67"/>
      <c r="M748" s="56"/>
      <c r="N748" s="56"/>
      <c r="O748" s="56"/>
      <c r="P748" s="56"/>
      <c r="Q748" s="67"/>
      <c r="R748" s="56"/>
      <c r="S748" s="56"/>
      <c r="T748" s="56"/>
      <c r="U748" s="56"/>
      <c r="V748" s="67"/>
      <c r="W748" s="56"/>
      <c r="X748" s="56"/>
      <c r="Y748" s="56"/>
      <c r="Z748" s="56"/>
      <c r="AA748" s="56"/>
      <c r="AB748" s="67"/>
      <c r="AC748" s="56"/>
      <c r="AD748" s="56"/>
      <c r="AE748" s="56"/>
      <c r="AF748" s="56"/>
      <c r="AG748" s="67"/>
      <c r="AH748" s="56"/>
      <c r="AI748" s="56"/>
      <c r="AJ748" s="56"/>
      <c r="AK748" s="56"/>
      <c r="AL748" s="56"/>
      <c r="AM748" s="56"/>
      <c r="AN748" s="56"/>
      <c r="AO748" s="56"/>
      <c r="AP748" s="56"/>
      <c r="AQ748" s="56"/>
      <c r="AR748" s="56"/>
      <c r="AS748" s="56"/>
      <c r="AT748" s="56"/>
      <c r="AU748" s="56"/>
      <c r="AV748" s="56"/>
      <c r="AW748" s="56"/>
      <c r="AX748" s="56"/>
      <c r="AY748" s="56"/>
      <c r="AZ748" s="56"/>
      <c r="BA748" s="56"/>
      <c r="BB748" s="56"/>
      <c r="BC748" s="56"/>
      <c r="BD748" s="56"/>
      <c r="BE748" s="56"/>
      <c r="BF748" s="56"/>
      <c r="BG748" s="56"/>
      <c r="BH748" s="56"/>
      <c r="BI748" s="56"/>
      <c r="BJ748" s="56"/>
      <c r="BK748" s="56"/>
      <c r="BL748" s="56"/>
      <c r="BM748" s="56"/>
      <c r="BN748" s="56"/>
      <c r="BO748" s="56"/>
      <c r="BP748" s="56"/>
      <c r="BQ748" s="56"/>
      <c r="BR748" s="56"/>
      <c r="BS748" s="56"/>
      <c r="BT748" s="56"/>
      <c r="BU748" s="56"/>
      <c r="BV748" s="56"/>
      <c r="BW748" s="56"/>
      <c r="BX748" s="56"/>
      <c r="BY748" s="56"/>
      <c r="BZ748" s="56"/>
      <c r="CA748" s="56"/>
      <c r="CB748" s="56"/>
      <c r="CC748" s="56"/>
      <c r="CD748" s="56"/>
      <c r="CE748" s="56"/>
      <c r="CF748" s="56"/>
      <c r="CG748" s="56"/>
      <c r="CH748" s="56"/>
      <c r="CI748" s="56"/>
    </row>
    <row r="749" customFormat="false" ht="12.75" hidden="false" customHeight="false" outlineLevel="0" collapsed="false">
      <c r="C749" s="56"/>
      <c r="D749" s="56"/>
      <c r="E749" s="56"/>
      <c r="F749" s="56"/>
      <c r="G749" s="67"/>
      <c r="H749" s="56"/>
      <c r="I749" s="56"/>
      <c r="J749" s="56"/>
      <c r="K749" s="56"/>
      <c r="L749" s="67"/>
      <c r="M749" s="56"/>
      <c r="N749" s="56"/>
      <c r="O749" s="56"/>
      <c r="P749" s="56"/>
      <c r="Q749" s="67"/>
      <c r="R749" s="56"/>
      <c r="S749" s="56"/>
      <c r="T749" s="56"/>
      <c r="U749" s="56"/>
      <c r="V749" s="67"/>
      <c r="W749" s="56"/>
      <c r="X749" s="56"/>
      <c r="Y749" s="56"/>
      <c r="Z749" s="56"/>
      <c r="AA749" s="56"/>
      <c r="AB749" s="67"/>
      <c r="AC749" s="56"/>
      <c r="AD749" s="56"/>
      <c r="AE749" s="56"/>
      <c r="AF749" s="56"/>
      <c r="AG749" s="67"/>
      <c r="AH749" s="56"/>
      <c r="AI749" s="56"/>
      <c r="AJ749" s="56"/>
      <c r="AK749" s="56"/>
      <c r="AL749" s="56"/>
      <c r="AM749" s="56"/>
      <c r="AN749" s="56"/>
      <c r="AO749" s="56"/>
      <c r="AP749" s="56"/>
      <c r="AQ749" s="56"/>
      <c r="AR749" s="56"/>
      <c r="AS749" s="56"/>
      <c r="AT749" s="56"/>
      <c r="AU749" s="56"/>
      <c r="AV749" s="56"/>
      <c r="AW749" s="56"/>
      <c r="AX749" s="56"/>
      <c r="AY749" s="56"/>
      <c r="AZ749" s="56"/>
      <c r="BA749" s="56"/>
      <c r="BB749" s="56"/>
      <c r="BC749" s="56"/>
      <c r="BD749" s="56"/>
      <c r="BE749" s="56"/>
      <c r="BF749" s="56"/>
      <c r="BG749" s="56"/>
      <c r="BH749" s="56"/>
      <c r="BI749" s="56"/>
      <c r="BJ749" s="56"/>
      <c r="BK749" s="56"/>
      <c r="BL749" s="56"/>
      <c r="BM749" s="56"/>
      <c r="BN749" s="56"/>
      <c r="BO749" s="56"/>
      <c r="BP749" s="56"/>
      <c r="BQ749" s="56"/>
      <c r="BR749" s="56"/>
      <c r="BS749" s="56"/>
      <c r="BT749" s="56"/>
      <c r="BU749" s="56"/>
      <c r="BV749" s="56"/>
      <c r="BW749" s="56"/>
      <c r="BX749" s="56"/>
      <c r="BY749" s="56"/>
      <c r="BZ749" s="56"/>
      <c r="CA749" s="56"/>
      <c r="CB749" s="56"/>
      <c r="CC749" s="56"/>
      <c r="CD749" s="56"/>
      <c r="CE749" s="56"/>
      <c r="CF749" s="56"/>
      <c r="CG749" s="56"/>
      <c r="CH749" s="56"/>
      <c r="CI749" s="56"/>
    </row>
    <row r="750" customFormat="false" ht="12.75" hidden="false" customHeight="false" outlineLevel="0" collapsed="false">
      <c r="C750" s="56"/>
      <c r="D750" s="56"/>
      <c r="E750" s="56"/>
      <c r="F750" s="56"/>
      <c r="G750" s="67"/>
      <c r="H750" s="56"/>
      <c r="I750" s="56"/>
      <c r="J750" s="56"/>
      <c r="K750" s="56"/>
      <c r="L750" s="67"/>
      <c r="M750" s="56"/>
      <c r="N750" s="56"/>
      <c r="O750" s="56"/>
      <c r="P750" s="56"/>
      <c r="Q750" s="67"/>
      <c r="R750" s="56"/>
      <c r="S750" s="56"/>
      <c r="T750" s="56"/>
      <c r="U750" s="56"/>
      <c r="V750" s="67"/>
      <c r="W750" s="56"/>
      <c r="X750" s="56"/>
      <c r="Y750" s="56"/>
      <c r="Z750" s="56"/>
      <c r="AA750" s="56"/>
      <c r="AB750" s="67"/>
      <c r="AC750" s="56"/>
      <c r="AD750" s="56"/>
      <c r="AE750" s="56"/>
      <c r="AF750" s="56"/>
      <c r="AG750" s="67"/>
      <c r="AH750" s="56"/>
      <c r="AI750" s="56"/>
      <c r="AJ750" s="56"/>
      <c r="AK750" s="56"/>
      <c r="AL750" s="56"/>
      <c r="AM750" s="56"/>
      <c r="AN750" s="56"/>
      <c r="AO750" s="56"/>
      <c r="AP750" s="56"/>
      <c r="AQ750" s="56"/>
      <c r="AR750" s="56"/>
      <c r="AS750" s="56"/>
      <c r="AT750" s="56"/>
      <c r="AU750" s="56"/>
      <c r="AV750" s="56"/>
      <c r="AW750" s="56"/>
      <c r="AX750" s="56"/>
      <c r="AY750" s="56"/>
      <c r="AZ750" s="56"/>
      <c r="BA750" s="56"/>
      <c r="BB750" s="56"/>
      <c r="BC750" s="56"/>
      <c r="BD750" s="56"/>
      <c r="BE750" s="56"/>
      <c r="BF750" s="56"/>
      <c r="BG750" s="56"/>
      <c r="BH750" s="56"/>
      <c r="BI750" s="56"/>
      <c r="BJ750" s="56"/>
      <c r="BK750" s="56"/>
      <c r="BL750" s="56"/>
      <c r="BM750" s="56"/>
      <c r="BN750" s="56"/>
      <c r="BO750" s="56"/>
      <c r="BP750" s="56"/>
      <c r="BQ750" s="56"/>
      <c r="BR750" s="56"/>
      <c r="BS750" s="56"/>
      <c r="BT750" s="56"/>
      <c r="BU750" s="56"/>
      <c r="BV750" s="56"/>
      <c r="BW750" s="56"/>
      <c r="BX750" s="56"/>
      <c r="BY750" s="56"/>
      <c r="BZ750" s="56"/>
      <c r="CA750" s="56"/>
      <c r="CB750" s="56"/>
      <c r="CC750" s="56"/>
      <c r="CD750" s="56"/>
      <c r="CE750" s="56"/>
      <c r="CF750" s="56"/>
      <c r="CG750" s="56"/>
      <c r="CH750" s="56"/>
      <c r="CI750" s="56"/>
    </row>
    <row r="751" customFormat="false" ht="12.75" hidden="false" customHeight="false" outlineLevel="0" collapsed="false">
      <c r="C751" s="56"/>
      <c r="D751" s="56"/>
      <c r="E751" s="56"/>
      <c r="F751" s="56"/>
      <c r="G751" s="67"/>
      <c r="H751" s="56"/>
      <c r="I751" s="56"/>
      <c r="J751" s="56"/>
      <c r="K751" s="56"/>
      <c r="L751" s="67"/>
      <c r="M751" s="56"/>
      <c r="N751" s="56"/>
      <c r="O751" s="56"/>
      <c r="P751" s="56"/>
      <c r="Q751" s="67"/>
      <c r="R751" s="56"/>
      <c r="S751" s="56"/>
      <c r="T751" s="56"/>
      <c r="U751" s="56"/>
      <c r="V751" s="67"/>
      <c r="W751" s="56"/>
      <c r="X751" s="56"/>
      <c r="Y751" s="56"/>
      <c r="Z751" s="56"/>
      <c r="AA751" s="56"/>
      <c r="AB751" s="67"/>
      <c r="AC751" s="56"/>
      <c r="AD751" s="56"/>
      <c r="AE751" s="56"/>
      <c r="AF751" s="56"/>
      <c r="AG751" s="67"/>
      <c r="AH751" s="56"/>
      <c r="AI751" s="56"/>
      <c r="AJ751" s="56"/>
      <c r="AK751" s="56"/>
      <c r="AL751" s="56"/>
      <c r="AM751" s="56"/>
      <c r="AN751" s="56"/>
      <c r="AO751" s="56"/>
      <c r="AP751" s="56"/>
      <c r="AQ751" s="56"/>
      <c r="AR751" s="56"/>
      <c r="AS751" s="56"/>
      <c r="AT751" s="56"/>
      <c r="AU751" s="56"/>
      <c r="AV751" s="56"/>
      <c r="AW751" s="56"/>
      <c r="AX751" s="56"/>
      <c r="AY751" s="56"/>
      <c r="AZ751" s="56"/>
      <c r="BA751" s="56"/>
      <c r="BB751" s="56"/>
      <c r="BC751" s="56"/>
      <c r="BD751" s="56"/>
      <c r="BE751" s="56"/>
      <c r="BF751" s="56"/>
      <c r="BG751" s="56"/>
      <c r="BH751" s="56"/>
      <c r="BI751" s="56"/>
      <c r="BJ751" s="56"/>
      <c r="BK751" s="56"/>
      <c r="BL751" s="56"/>
      <c r="BM751" s="56"/>
      <c r="BN751" s="56"/>
      <c r="BO751" s="56"/>
      <c r="BP751" s="56"/>
      <c r="BQ751" s="56"/>
      <c r="BR751" s="56"/>
      <c r="BS751" s="56"/>
      <c r="BT751" s="56"/>
      <c r="BU751" s="56"/>
      <c r="BV751" s="56"/>
      <c r="BW751" s="56"/>
      <c r="BX751" s="56"/>
      <c r="BY751" s="56"/>
      <c r="BZ751" s="56"/>
      <c r="CA751" s="56"/>
      <c r="CB751" s="56"/>
      <c r="CC751" s="56"/>
      <c r="CD751" s="56"/>
      <c r="CE751" s="56"/>
      <c r="CF751" s="56"/>
      <c r="CG751" s="56"/>
      <c r="CH751" s="56"/>
      <c r="CI751" s="56"/>
    </row>
    <row r="752" customFormat="false" ht="12.75" hidden="false" customHeight="false" outlineLevel="0" collapsed="false">
      <c r="C752" s="56"/>
      <c r="D752" s="56"/>
      <c r="E752" s="56"/>
      <c r="F752" s="56"/>
      <c r="G752" s="67"/>
      <c r="H752" s="56"/>
      <c r="I752" s="56"/>
      <c r="J752" s="56"/>
      <c r="K752" s="56"/>
      <c r="L752" s="67"/>
      <c r="M752" s="56"/>
      <c r="N752" s="56"/>
      <c r="O752" s="56"/>
      <c r="P752" s="56"/>
      <c r="Q752" s="67"/>
      <c r="R752" s="56"/>
      <c r="S752" s="56"/>
      <c r="T752" s="56"/>
      <c r="U752" s="56"/>
      <c r="V752" s="67"/>
      <c r="W752" s="56"/>
      <c r="X752" s="56"/>
      <c r="Y752" s="56"/>
      <c r="Z752" s="56"/>
      <c r="AA752" s="56"/>
      <c r="AB752" s="67"/>
      <c r="AC752" s="56"/>
      <c r="AD752" s="56"/>
      <c r="AE752" s="56"/>
      <c r="AF752" s="56"/>
      <c r="AG752" s="67"/>
      <c r="AH752" s="56"/>
      <c r="AI752" s="56"/>
      <c r="AJ752" s="56"/>
      <c r="AK752" s="56"/>
      <c r="AL752" s="56"/>
      <c r="AM752" s="56"/>
      <c r="AN752" s="56"/>
      <c r="AO752" s="56"/>
      <c r="AP752" s="56"/>
      <c r="AQ752" s="56"/>
      <c r="AR752" s="56"/>
      <c r="AS752" s="56"/>
      <c r="AT752" s="56"/>
      <c r="AU752" s="56"/>
      <c r="AV752" s="56"/>
      <c r="AW752" s="56"/>
      <c r="AX752" s="56"/>
      <c r="AY752" s="56"/>
      <c r="AZ752" s="56"/>
      <c r="BA752" s="56"/>
      <c r="BB752" s="56"/>
      <c r="BC752" s="56"/>
      <c r="BD752" s="56"/>
      <c r="BE752" s="56"/>
      <c r="BF752" s="56"/>
      <c r="BG752" s="56"/>
      <c r="BH752" s="56"/>
      <c r="BI752" s="56"/>
      <c r="BJ752" s="56"/>
      <c r="BK752" s="56"/>
      <c r="BL752" s="56"/>
      <c r="BM752" s="56"/>
      <c r="BN752" s="56"/>
      <c r="BO752" s="56"/>
      <c r="BP752" s="56"/>
      <c r="BQ752" s="56"/>
      <c r="BR752" s="56"/>
      <c r="BS752" s="56"/>
      <c r="BT752" s="56"/>
      <c r="BU752" s="56"/>
      <c r="BV752" s="56"/>
      <c r="BW752" s="56"/>
      <c r="BX752" s="56"/>
      <c r="BY752" s="56"/>
      <c r="BZ752" s="56"/>
      <c r="CA752" s="56"/>
      <c r="CB752" s="56"/>
      <c r="CC752" s="56"/>
      <c r="CD752" s="56"/>
      <c r="CE752" s="56"/>
      <c r="CF752" s="56"/>
      <c r="CG752" s="56"/>
      <c r="CH752" s="56"/>
      <c r="CI752" s="56"/>
    </row>
    <row r="753" customFormat="false" ht="12.75" hidden="false" customHeight="false" outlineLevel="0" collapsed="false">
      <c r="C753" s="56"/>
      <c r="D753" s="56"/>
      <c r="E753" s="56"/>
      <c r="F753" s="56"/>
      <c r="G753" s="67"/>
      <c r="H753" s="56"/>
      <c r="I753" s="56"/>
      <c r="J753" s="56"/>
      <c r="K753" s="56"/>
      <c r="L753" s="67"/>
      <c r="M753" s="56"/>
      <c r="N753" s="56"/>
      <c r="O753" s="56"/>
      <c r="P753" s="56"/>
      <c r="Q753" s="67"/>
      <c r="R753" s="56"/>
      <c r="S753" s="56"/>
      <c r="T753" s="56"/>
      <c r="U753" s="56"/>
      <c r="V753" s="67"/>
      <c r="W753" s="56"/>
      <c r="X753" s="56"/>
      <c r="Y753" s="56"/>
      <c r="Z753" s="56"/>
      <c r="AA753" s="56"/>
      <c r="AB753" s="67"/>
      <c r="AC753" s="56"/>
      <c r="AD753" s="56"/>
      <c r="AE753" s="56"/>
      <c r="AF753" s="56"/>
      <c r="AG753" s="67"/>
      <c r="AH753" s="56"/>
      <c r="AI753" s="56"/>
      <c r="AJ753" s="56"/>
      <c r="AK753" s="56"/>
      <c r="AL753" s="56"/>
      <c r="AM753" s="56"/>
      <c r="AN753" s="56"/>
      <c r="AO753" s="56"/>
      <c r="AP753" s="56"/>
      <c r="AQ753" s="56"/>
      <c r="AR753" s="56"/>
      <c r="AS753" s="56"/>
      <c r="AT753" s="56"/>
      <c r="AU753" s="56"/>
      <c r="AV753" s="56"/>
      <c r="AW753" s="56"/>
      <c r="AX753" s="56"/>
      <c r="AY753" s="56"/>
      <c r="AZ753" s="56"/>
      <c r="BA753" s="56"/>
      <c r="BB753" s="56"/>
      <c r="BC753" s="56"/>
      <c r="BD753" s="56"/>
      <c r="BE753" s="56"/>
      <c r="BF753" s="56"/>
      <c r="BG753" s="56"/>
      <c r="BH753" s="56"/>
      <c r="BI753" s="56"/>
      <c r="BJ753" s="56"/>
      <c r="BK753" s="56"/>
      <c r="BL753" s="56"/>
      <c r="BM753" s="56"/>
      <c r="BN753" s="56"/>
      <c r="BO753" s="56"/>
      <c r="BP753" s="56"/>
      <c r="BQ753" s="56"/>
      <c r="BR753" s="56"/>
      <c r="BS753" s="56"/>
      <c r="BT753" s="56"/>
      <c r="BU753" s="56"/>
      <c r="BV753" s="56"/>
      <c r="BW753" s="56"/>
      <c r="BX753" s="56"/>
      <c r="BY753" s="56"/>
      <c r="BZ753" s="56"/>
      <c r="CA753" s="56"/>
      <c r="CB753" s="56"/>
      <c r="CC753" s="56"/>
      <c r="CD753" s="56"/>
      <c r="CE753" s="56"/>
      <c r="CF753" s="56"/>
      <c r="CG753" s="56"/>
      <c r="CH753" s="56"/>
      <c r="CI753" s="56"/>
    </row>
    <row r="754" customFormat="false" ht="12.75" hidden="false" customHeight="false" outlineLevel="0" collapsed="false">
      <c r="C754" s="56"/>
      <c r="D754" s="56"/>
      <c r="E754" s="56"/>
      <c r="F754" s="56"/>
      <c r="G754" s="67"/>
      <c r="H754" s="56"/>
      <c r="I754" s="56"/>
      <c r="J754" s="56"/>
      <c r="K754" s="56"/>
      <c r="L754" s="67"/>
      <c r="M754" s="56"/>
      <c r="N754" s="56"/>
      <c r="O754" s="56"/>
      <c r="P754" s="56"/>
      <c r="Q754" s="67"/>
      <c r="R754" s="56"/>
      <c r="S754" s="56"/>
      <c r="T754" s="56"/>
      <c r="U754" s="56"/>
      <c r="V754" s="67"/>
      <c r="W754" s="56"/>
      <c r="X754" s="56"/>
      <c r="Y754" s="56"/>
      <c r="Z754" s="56"/>
      <c r="AA754" s="56"/>
      <c r="AB754" s="67"/>
      <c r="AC754" s="56"/>
      <c r="AD754" s="56"/>
      <c r="AE754" s="56"/>
      <c r="AF754" s="56"/>
      <c r="AG754" s="67"/>
      <c r="AH754" s="56"/>
      <c r="AI754" s="56"/>
      <c r="AJ754" s="56"/>
      <c r="AK754" s="56"/>
      <c r="AL754" s="56"/>
      <c r="AM754" s="56"/>
      <c r="AN754" s="56"/>
      <c r="AO754" s="56"/>
      <c r="AP754" s="56"/>
      <c r="AQ754" s="56"/>
      <c r="AR754" s="56"/>
      <c r="AS754" s="56"/>
      <c r="AT754" s="56"/>
      <c r="AU754" s="56"/>
      <c r="AV754" s="56"/>
      <c r="AW754" s="56"/>
      <c r="AX754" s="56"/>
      <c r="AY754" s="56"/>
      <c r="AZ754" s="56"/>
      <c r="BA754" s="56"/>
      <c r="BB754" s="56"/>
      <c r="BC754" s="56"/>
      <c r="BD754" s="56"/>
      <c r="BE754" s="56"/>
      <c r="BF754" s="56"/>
      <c r="BG754" s="56"/>
      <c r="BH754" s="56"/>
      <c r="BI754" s="56"/>
      <c r="BJ754" s="56"/>
      <c r="BK754" s="56"/>
      <c r="BL754" s="56"/>
      <c r="BM754" s="56"/>
      <c r="BN754" s="56"/>
      <c r="BO754" s="56"/>
      <c r="BP754" s="56"/>
      <c r="BQ754" s="56"/>
      <c r="BR754" s="56"/>
      <c r="BS754" s="56"/>
      <c r="BT754" s="56"/>
      <c r="BU754" s="56"/>
      <c r="BV754" s="56"/>
      <c r="BW754" s="56"/>
      <c r="BX754" s="56"/>
      <c r="BY754" s="56"/>
      <c r="BZ754" s="56"/>
      <c r="CA754" s="56"/>
      <c r="CB754" s="56"/>
      <c r="CC754" s="56"/>
      <c r="CD754" s="56"/>
      <c r="CE754" s="56"/>
      <c r="CF754" s="56"/>
      <c r="CG754" s="56"/>
      <c r="CH754" s="56"/>
      <c r="CI754" s="56"/>
    </row>
    <row r="755" customFormat="false" ht="12.75" hidden="false" customHeight="false" outlineLevel="0" collapsed="false">
      <c r="C755" s="56"/>
      <c r="D755" s="56"/>
      <c r="E755" s="56"/>
      <c r="F755" s="56"/>
      <c r="G755" s="67"/>
      <c r="H755" s="56"/>
      <c r="I755" s="56"/>
      <c r="J755" s="56"/>
      <c r="K755" s="56"/>
      <c r="L755" s="67"/>
      <c r="M755" s="56"/>
      <c r="N755" s="56"/>
      <c r="O755" s="56"/>
      <c r="P755" s="56"/>
      <c r="Q755" s="67"/>
      <c r="R755" s="56"/>
      <c r="S755" s="56"/>
      <c r="T755" s="56"/>
      <c r="U755" s="56"/>
      <c r="V755" s="67"/>
      <c r="W755" s="56"/>
      <c r="X755" s="56"/>
      <c r="Y755" s="56"/>
      <c r="Z755" s="56"/>
      <c r="AA755" s="56"/>
      <c r="AB755" s="67"/>
      <c r="AC755" s="56"/>
      <c r="AD755" s="56"/>
      <c r="AE755" s="56"/>
      <c r="AF755" s="56"/>
      <c r="AG755" s="67"/>
      <c r="AH755" s="56"/>
      <c r="AI755" s="56"/>
      <c r="AJ755" s="56"/>
      <c r="AK755" s="56"/>
      <c r="AL755" s="56"/>
      <c r="AM755" s="56"/>
      <c r="AN755" s="56"/>
      <c r="AO755" s="56"/>
      <c r="AP755" s="56"/>
      <c r="AQ755" s="56"/>
      <c r="AR755" s="56"/>
      <c r="AS755" s="56"/>
      <c r="AT755" s="56"/>
      <c r="AU755" s="56"/>
      <c r="AV755" s="56"/>
      <c r="AW755" s="56"/>
      <c r="AX755" s="56"/>
      <c r="AY755" s="56"/>
      <c r="AZ755" s="56"/>
      <c r="BA755" s="56"/>
      <c r="BB755" s="56"/>
      <c r="BC755" s="56"/>
      <c r="BD755" s="56"/>
      <c r="BE755" s="56"/>
      <c r="BF755" s="56"/>
      <c r="BG755" s="56"/>
      <c r="BH755" s="56"/>
      <c r="BI755" s="56"/>
      <c r="BJ755" s="56"/>
      <c r="BK755" s="56"/>
      <c r="BL755" s="56"/>
      <c r="BM755" s="56"/>
      <c r="BN755" s="56"/>
      <c r="BO755" s="56"/>
      <c r="BP755" s="56"/>
      <c r="BQ755" s="56"/>
      <c r="BR755" s="56"/>
      <c r="BS755" s="56"/>
      <c r="BT755" s="56"/>
      <c r="BU755" s="56"/>
      <c r="BV755" s="56"/>
      <c r="BW755" s="56"/>
      <c r="BX755" s="56"/>
      <c r="BY755" s="56"/>
      <c r="BZ755" s="56"/>
      <c r="CA755" s="56"/>
      <c r="CB755" s="56"/>
      <c r="CC755" s="56"/>
      <c r="CD755" s="56"/>
      <c r="CE755" s="56"/>
      <c r="CF755" s="56"/>
      <c r="CG755" s="56"/>
      <c r="CH755" s="56"/>
      <c r="CI755" s="56"/>
    </row>
    <row r="756" customFormat="false" ht="12.75" hidden="false" customHeight="false" outlineLevel="0" collapsed="false">
      <c r="C756" s="56"/>
      <c r="D756" s="56"/>
      <c r="E756" s="56"/>
      <c r="F756" s="56"/>
      <c r="G756" s="67"/>
      <c r="H756" s="56"/>
      <c r="I756" s="56"/>
      <c r="J756" s="56"/>
      <c r="K756" s="56"/>
      <c r="L756" s="67"/>
      <c r="M756" s="56"/>
      <c r="N756" s="56"/>
      <c r="O756" s="56"/>
      <c r="P756" s="56"/>
      <c r="Q756" s="67"/>
      <c r="R756" s="56"/>
      <c r="S756" s="56"/>
      <c r="T756" s="56"/>
      <c r="U756" s="56"/>
      <c r="V756" s="67"/>
      <c r="W756" s="56"/>
      <c r="X756" s="56"/>
      <c r="Y756" s="56"/>
      <c r="Z756" s="56"/>
      <c r="AA756" s="56"/>
      <c r="AB756" s="67"/>
      <c r="AC756" s="56"/>
      <c r="AD756" s="56"/>
      <c r="AE756" s="56"/>
      <c r="AF756" s="56"/>
      <c r="AG756" s="67"/>
      <c r="AH756" s="56"/>
      <c r="AI756" s="56"/>
      <c r="AJ756" s="56"/>
      <c r="AK756" s="56"/>
      <c r="AL756" s="56"/>
      <c r="AM756" s="56"/>
      <c r="AN756" s="56"/>
      <c r="AO756" s="56"/>
      <c r="AP756" s="56"/>
      <c r="AQ756" s="56"/>
      <c r="AR756" s="56"/>
      <c r="AS756" s="56"/>
      <c r="AT756" s="56"/>
      <c r="AU756" s="56"/>
      <c r="AV756" s="56"/>
      <c r="AW756" s="56"/>
      <c r="AX756" s="56"/>
      <c r="AY756" s="56"/>
      <c r="AZ756" s="56"/>
      <c r="BA756" s="56"/>
      <c r="BB756" s="56"/>
      <c r="BC756" s="56"/>
      <c r="BD756" s="56"/>
      <c r="BE756" s="56"/>
      <c r="BF756" s="56"/>
      <c r="BG756" s="56"/>
      <c r="BH756" s="56"/>
      <c r="BI756" s="56"/>
      <c r="BJ756" s="56"/>
      <c r="BK756" s="56"/>
      <c r="BL756" s="56"/>
      <c r="BM756" s="56"/>
      <c r="BN756" s="56"/>
      <c r="BO756" s="56"/>
      <c r="BP756" s="56"/>
      <c r="BQ756" s="56"/>
      <c r="BR756" s="56"/>
      <c r="BS756" s="56"/>
      <c r="BT756" s="56"/>
      <c r="BU756" s="56"/>
      <c r="BV756" s="56"/>
      <c r="BW756" s="56"/>
      <c r="BX756" s="56"/>
      <c r="BY756" s="56"/>
      <c r="BZ756" s="56"/>
      <c r="CA756" s="56"/>
      <c r="CB756" s="56"/>
      <c r="CC756" s="56"/>
      <c r="CD756" s="56"/>
      <c r="CE756" s="56"/>
      <c r="CF756" s="56"/>
      <c r="CG756" s="56"/>
      <c r="CH756" s="56"/>
      <c r="CI756" s="56"/>
    </row>
    <row r="757" customFormat="false" ht="12.75" hidden="false" customHeight="false" outlineLevel="0" collapsed="false">
      <c r="C757" s="56"/>
      <c r="D757" s="56"/>
      <c r="E757" s="56"/>
      <c r="F757" s="56"/>
      <c r="G757" s="67"/>
      <c r="H757" s="56"/>
      <c r="I757" s="56"/>
      <c r="J757" s="56"/>
      <c r="K757" s="56"/>
      <c r="L757" s="67"/>
      <c r="M757" s="56"/>
      <c r="N757" s="56"/>
      <c r="O757" s="56"/>
      <c r="P757" s="56"/>
      <c r="Q757" s="67"/>
      <c r="R757" s="56"/>
      <c r="S757" s="56"/>
      <c r="T757" s="56"/>
      <c r="U757" s="56"/>
      <c r="V757" s="67"/>
      <c r="W757" s="56"/>
      <c r="X757" s="56"/>
      <c r="Y757" s="56"/>
      <c r="Z757" s="56"/>
      <c r="AA757" s="56"/>
      <c r="AB757" s="67"/>
      <c r="AC757" s="56"/>
      <c r="AD757" s="56"/>
      <c r="AE757" s="56"/>
      <c r="AF757" s="56"/>
      <c r="AG757" s="67"/>
      <c r="AH757" s="56"/>
      <c r="AI757" s="56"/>
      <c r="AJ757" s="56"/>
      <c r="AK757" s="56"/>
      <c r="AL757" s="56"/>
      <c r="AM757" s="56"/>
      <c r="AN757" s="56"/>
      <c r="AO757" s="56"/>
      <c r="AP757" s="56"/>
      <c r="AQ757" s="56"/>
      <c r="AR757" s="56"/>
      <c r="AS757" s="56"/>
      <c r="AT757" s="56"/>
      <c r="AU757" s="56"/>
      <c r="AV757" s="56"/>
      <c r="AW757" s="56"/>
      <c r="AX757" s="56"/>
      <c r="AY757" s="56"/>
      <c r="AZ757" s="56"/>
      <c r="BA757" s="56"/>
      <c r="BB757" s="56"/>
      <c r="BC757" s="56"/>
      <c r="BD757" s="56"/>
      <c r="BE757" s="56"/>
      <c r="BF757" s="56"/>
      <c r="BG757" s="56"/>
      <c r="BH757" s="56"/>
      <c r="BI757" s="56"/>
      <c r="BJ757" s="56"/>
      <c r="BK757" s="56"/>
      <c r="BL757" s="56"/>
      <c r="BM757" s="56"/>
      <c r="BN757" s="56"/>
      <c r="BO757" s="56"/>
      <c r="BP757" s="56"/>
      <c r="BQ757" s="56"/>
      <c r="BR757" s="56"/>
      <c r="BS757" s="56"/>
      <c r="BT757" s="56"/>
      <c r="BU757" s="56"/>
      <c r="BV757" s="56"/>
      <c r="BW757" s="56"/>
      <c r="BX757" s="56"/>
      <c r="BY757" s="56"/>
      <c r="BZ757" s="56"/>
      <c r="CA757" s="56"/>
      <c r="CB757" s="56"/>
      <c r="CC757" s="56"/>
      <c r="CD757" s="56"/>
      <c r="CE757" s="56"/>
      <c r="CF757" s="56"/>
      <c r="CG757" s="56"/>
      <c r="CH757" s="56"/>
      <c r="CI757" s="56"/>
    </row>
    <row r="758" customFormat="false" ht="12.75" hidden="false" customHeight="false" outlineLevel="0" collapsed="false">
      <c r="C758" s="56"/>
      <c r="D758" s="56"/>
      <c r="E758" s="56"/>
      <c r="F758" s="56"/>
      <c r="G758" s="67"/>
      <c r="H758" s="56"/>
      <c r="I758" s="56"/>
      <c r="J758" s="56"/>
      <c r="K758" s="56"/>
      <c r="L758" s="67"/>
      <c r="M758" s="56"/>
      <c r="N758" s="56"/>
      <c r="O758" s="56"/>
      <c r="P758" s="56"/>
      <c r="Q758" s="67"/>
      <c r="R758" s="56"/>
      <c r="S758" s="56"/>
      <c r="T758" s="56"/>
      <c r="U758" s="56"/>
      <c r="V758" s="67"/>
      <c r="W758" s="56"/>
      <c r="X758" s="56"/>
      <c r="Y758" s="56"/>
      <c r="Z758" s="56"/>
      <c r="AA758" s="56"/>
      <c r="AB758" s="67"/>
      <c r="AC758" s="56"/>
      <c r="AD758" s="56"/>
      <c r="AE758" s="56"/>
      <c r="AF758" s="56"/>
      <c r="AG758" s="67"/>
      <c r="AH758" s="56"/>
      <c r="AI758" s="56"/>
      <c r="AJ758" s="56"/>
      <c r="AK758" s="56"/>
      <c r="AL758" s="56"/>
      <c r="AM758" s="56"/>
      <c r="AN758" s="56"/>
      <c r="AO758" s="56"/>
      <c r="AP758" s="56"/>
      <c r="AQ758" s="56"/>
      <c r="AR758" s="56"/>
      <c r="AS758" s="56"/>
      <c r="AT758" s="56"/>
      <c r="AU758" s="56"/>
      <c r="AV758" s="56"/>
      <c r="AW758" s="56"/>
      <c r="AX758" s="56"/>
      <c r="AY758" s="56"/>
      <c r="AZ758" s="56"/>
      <c r="BA758" s="56"/>
      <c r="BB758" s="56"/>
      <c r="BC758" s="56"/>
      <c r="BD758" s="56"/>
      <c r="BE758" s="56"/>
      <c r="BF758" s="56"/>
      <c r="BG758" s="56"/>
      <c r="BH758" s="56"/>
      <c r="BI758" s="56"/>
      <c r="BJ758" s="56"/>
      <c r="BK758" s="56"/>
      <c r="BL758" s="56"/>
      <c r="BM758" s="56"/>
      <c r="BN758" s="56"/>
      <c r="BO758" s="56"/>
      <c r="BP758" s="56"/>
      <c r="BQ758" s="56"/>
      <c r="BR758" s="56"/>
      <c r="BS758" s="56"/>
      <c r="BT758" s="56"/>
      <c r="BU758" s="56"/>
      <c r="BV758" s="56"/>
      <c r="BW758" s="56"/>
      <c r="BX758" s="56"/>
      <c r="BY758" s="56"/>
      <c r="BZ758" s="56"/>
      <c r="CA758" s="56"/>
      <c r="CB758" s="56"/>
      <c r="CC758" s="56"/>
      <c r="CD758" s="56"/>
      <c r="CE758" s="56"/>
      <c r="CF758" s="56"/>
      <c r="CG758" s="56"/>
      <c r="CH758" s="56"/>
      <c r="CI758" s="56"/>
    </row>
    <row r="759" customFormat="false" ht="12.75" hidden="false" customHeight="false" outlineLevel="0" collapsed="false">
      <c r="C759" s="56"/>
      <c r="D759" s="56"/>
      <c r="E759" s="56"/>
      <c r="F759" s="56"/>
      <c r="G759" s="67"/>
      <c r="H759" s="56"/>
      <c r="I759" s="56"/>
      <c r="J759" s="56"/>
      <c r="K759" s="56"/>
      <c r="L759" s="67"/>
      <c r="M759" s="56"/>
      <c r="N759" s="56"/>
      <c r="O759" s="56"/>
      <c r="P759" s="56"/>
      <c r="Q759" s="67"/>
      <c r="R759" s="56"/>
      <c r="S759" s="56"/>
      <c r="T759" s="56"/>
      <c r="U759" s="56"/>
      <c r="V759" s="67"/>
      <c r="W759" s="56"/>
      <c r="X759" s="56"/>
      <c r="Y759" s="56"/>
      <c r="Z759" s="56"/>
      <c r="AA759" s="56"/>
      <c r="AB759" s="67"/>
      <c r="AC759" s="56"/>
      <c r="AD759" s="56"/>
      <c r="AE759" s="56"/>
      <c r="AF759" s="56"/>
      <c r="AG759" s="67"/>
      <c r="AH759" s="56"/>
      <c r="AI759" s="56"/>
      <c r="AJ759" s="56"/>
      <c r="AK759" s="56"/>
      <c r="AL759" s="56"/>
      <c r="AM759" s="56"/>
      <c r="AN759" s="56"/>
      <c r="AO759" s="56"/>
      <c r="AP759" s="56"/>
      <c r="AQ759" s="56"/>
      <c r="AR759" s="56"/>
      <c r="AS759" s="56"/>
      <c r="AT759" s="56"/>
      <c r="AU759" s="56"/>
      <c r="AV759" s="56"/>
      <c r="AW759" s="56"/>
      <c r="AX759" s="56"/>
      <c r="AY759" s="56"/>
      <c r="AZ759" s="56"/>
      <c r="BA759" s="56"/>
      <c r="BB759" s="56"/>
      <c r="BC759" s="56"/>
      <c r="BD759" s="56"/>
      <c r="BE759" s="56"/>
      <c r="BF759" s="56"/>
      <c r="BG759" s="56"/>
      <c r="BH759" s="56"/>
      <c r="BI759" s="56"/>
      <c r="BJ759" s="56"/>
      <c r="BK759" s="56"/>
      <c r="BL759" s="56"/>
      <c r="BM759" s="56"/>
      <c r="BN759" s="56"/>
      <c r="BO759" s="56"/>
      <c r="BP759" s="56"/>
      <c r="BQ759" s="56"/>
      <c r="BR759" s="56"/>
      <c r="BS759" s="56"/>
      <c r="BT759" s="56"/>
      <c r="BU759" s="56"/>
      <c r="BV759" s="56"/>
      <c r="BW759" s="56"/>
      <c r="BX759" s="56"/>
      <c r="BY759" s="56"/>
      <c r="BZ759" s="56"/>
      <c r="CA759" s="56"/>
      <c r="CB759" s="56"/>
      <c r="CC759" s="56"/>
      <c r="CD759" s="56"/>
      <c r="CE759" s="56"/>
      <c r="CF759" s="56"/>
      <c r="CG759" s="56"/>
      <c r="CH759" s="56"/>
      <c r="CI759" s="56"/>
    </row>
    <row r="760" customFormat="false" ht="12.75" hidden="false" customHeight="false" outlineLevel="0" collapsed="false">
      <c r="C760" s="56"/>
      <c r="D760" s="56"/>
      <c r="E760" s="56"/>
      <c r="F760" s="56"/>
      <c r="G760" s="67"/>
      <c r="H760" s="56"/>
      <c r="I760" s="56"/>
      <c r="J760" s="56"/>
      <c r="K760" s="56"/>
      <c r="L760" s="67"/>
      <c r="M760" s="56"/>
      <c r="N760" s="56"/>
      <c r="O760" s="56"/>
      <c r="P760" s="56"/>
      <c r="Q760" s="67"/>
      <c r="R760" s="56"/>
      <c r="S760" s="56"/>
      <c r="T760" s="56"/>
      <c r="U760" s="56"/>
      <c r="V760" s="67"/>
      <c r="W760" s="56"/>
      <c r="X760" s="56"/>
      <c r="Y760" s="56"/>
      <c r="Z760" s="56"/>
      <c r="AA760" s="56"/>
      <c r="AB760" s="67"/>
      <c r="AC760" s="56"/>
      <c r="AD760" s="56"/>
      <c r="AE760" s="56"/>
      <c r="AF760" s="56"/>
      <c r="AG760" s="67"/>
      <c r="AH760" s="56"/>
      <c r="AI760" s="56"/>
      <c r="AJ760" s="56"/>
      <c r="AK760" s="56"/>
      <c r="AL760" s="56"/>
      <c r="AM760" s="56"/>
      <c r="AN760" s="56"/>
      <c r="AO760" s="56"/>
      <c r="AP760" s="56"/>
      <c r="AQ760" s="56"/>
      <c r="AR760" s="56"/>
      <c r="AS760" s="56"/>
      <c r="AT760" s="56"/>
      <c r="AU760" s="56"/>
      <c r="AV760" s="56"/>
      <c r="AW760" s="56"/>
      <c r="AX760" s="56"/>
      <c r="AY760" s="56"/>
      <c r="AZ760" s="56"/>
      <c r="BA760" s="56"/>
      <c r="BB760" s="56"/>
      <c r="BC760" s="56"/>
      <c r="BD760" s="56"/>
      <c r="BE760" s="56"/>
      <c r="BF760" s="56"/>
      <c r="BG760" s="56"/>
      <c r="BH760" s="56"/>
      <c r="BI760" s="56"/>
      <c r="BJ760" s="56"/>
      <c r="BK760" s="56"/>
      <c r="BL760" s="56"/>
      <c r="BM760" s="56"/>
      <c r="BN760" s="56"/>
      <c r="BO760" s="56"/>
      <c r="BP760" s="56"/>
      <c r="BQ760" s="56"/>
      <c r="BR760" s="56"/>
      <c r="BS760" s="56"/>
      <c r="BT760" s="56"/>
      <c r="BU760" s="56"/>
      <c r="BV760" s="56"/>
      <c r="BW760" s="56"/>
      <c r="BX760" s="56"/>
      <c r="BY760" s="56"/>
      <c r="BZ760" s="56"/>
      <c r="CA760" s="56"/>
      <c r="CB760" s="56"/>
      <c r="CC760" s="56"/>
      <c r="CD760" s="56"/>
      <c r="CE760" s="56"/>
      <c r="CF760" s="56"/>
      <c r="CG760" s="56"/>
      <c r="CH760" s="56"/>
      <c r="CI760" s="56"/>
    </row>
    <row r="761" customFormat="false" ht="12.75" hidden="false" customHeight="false" outlineLevel="0" collapsed="false">
      <c r="C761" s="56"/>
      <c r="D761" s="56"/>
      <c r="E761" s="56"/>
      <c r="F761" s="56"/>
      <c r="G761" s="67"/>
      <c r="H761" s="56"/>
      <c r="I761" s="56"/>
      <c r="J761" s="56"/>
      <c r="K761" s="56"/>
      <c r="L761" s="67"/>
      <c r="M761" s="56"/>
      <c r="N761" s="56"/>
      <c r="O761" s="56"/>
      <c r="P761" s="56"/>
      <c r="Q761" s="67"/>
      <c r="R761" s="56"/>
      <c r="S761" s="56"/>
      <c r="T761" s="56"/>
      <c r="U761" s="56"/>
      <c r="V761" s="67"/>
      <c r="W761" s="56"/>
      <c r="X761" s="56"/>
      <c r="Y761" s="56"/>
      <c r="Z761" s="56"/>
      <c r="AA761" s="56"/>
      <c r="AB761" s="67"/>
      <c r="AC761" s="56"/>
      <c r="AD761" s="56"/>
      <c r="AE761" s="56"/>
      <c r="AF761" s="56"/>
      <c r="AG761" s="67"/>
      <c r="AH761" s="56"/>
      <c r="AI761" s="56"/>
      <c r="AJ761" s="56"/>
      <c r="AK761" s="56"/>
      <c r="AL761" s="56"/>
      <c r="AM761" s="56"/>
      <c r="AN761" s="56"/>
      <c r="AO761" s="56"/>
      <c r="AP761" s="56"/>
      <c r="AQ761" s="56"/>
      <c r="AR761" s="56"/>
      <c r="AS761" s="56"/>
      <c r="AT761" s="56"/>
      <c r="AU761" s="56"/>
      <c r="AV761" s="56"/>
      <c r="AW761" s="56"/>
      <c r="AX761" s="56"/>
      <c r="AY761" s="56"/>
      <c r="AZ761" s="56"/>
      <c r="BA761" s="56"/>
      <c r="BB761" s="56"/>
      <c r="BC761" s="56"/>
      <c r="BD761" s="56"/>
      <c r="BE761" s="56"/>
      <c r="BF761" s="56"/>
      <c r="BG761" s="56"/>
      <c r="BH761" s="56"/>
      <c r="BI761" s="56"/>
      <c r="BJ761" s="56"/>
      <c r="BK761" s="56"/>
      <c r="BL761" s="56"/>
      <c r="BM761" s="56"/>
      <c r="BN761" s="56"/>
      <c r="BO761" s="56"/>
      <c r="BP761" s="56"/>
      <c r="BQ761" s="56"/>
      <c r="BR761" s="56"/>
      <c r="BS761" s="56"/>
      <c r="BT761" s="56"/>
      <c r="BU761" s="56"/>
      <c r="BV761" s="56"/>
      <c r="BW761" s="56"/>
      <c r="BX761" s="56"/>
      <c r="BY761" s="56"/>
      <c r="BZ761" s="56"/>
      <c r="CA761" s="56"/>
      <c r="CB761" s="56"/>
      <c r="CC761" s="56"/>
      <c r="CD761" s="56"/>
      <c r="CE761" s="56"/>
      <c r="CF761" s="56"/>
      <c r="CG761" s="56"/>
      <c r="CH761" s="56"/>
      <c r="CI761" s="56"/>
    </row>
    <row r="762" customFormat="false" ht="12.75" hidden="false" customHeight="false" outlineLevel="0" collapsed="false">
      <c r="C762" s="56"/>
      <c r="D762" s="56"/>
      <c r="E762" s="56"/>
      <c r="F762" s="56"/>
      <c r="G762" s="67"/>
      <c r="H762" s="56"/>
      <c r="I762" s="56"/>
      <c r="J762" s="56"/>
      <c r="K762" s="56"/>
      <c r="L762" s="67"/>
      <c r="M762" s="56"/>
      <c r="N762" s="56"/>
      <c r="O762" s="56"/>
      <c r="P762" s="56"/>
      <c r="Q762" s="67"/>
      <c r="R762" s="56"/>
      <c r="S762" s="56"/>
      <c r="T762" s="56"/>
      <c r="U762" s="56"/>
      <c r="V762" s="67"/>
      <c r="W762" s="56"/>
      <c r="X762" s="56"/>
      <c r="Y762" s="56"/>
      <c r="Z762" s="56"/>
      <c r="AA762" s="56"/>
      <c r="AB762" s="67"/>
      <c r="AC762" s="56"/>
      <c r="AD762" s="56"/>
      <c r="AE762" s="56"/>
      <c r="AF762" s="56"/>
      <c r="AG762" s="67"/>
      <c r="AH762" s="56"/>
      <c r="AI762" s="56"/>
      <c r="AJ762" s="56"/>
      <c r="AK762" s="56"/>
      <c r="AL762" s="56"/>
      <c r="AM762" s="56"/>
      <c r="AN762" s="56"/>
      <c r="AO762" s="56"/>
      <c r="AP762" s="56"/>
      <c r="AQ762" s="56"/>
      <c r="AR762" s="56"/>
      <c r="AS762" s="56"/>
      <c r="AT762" s="56"/>
      <c r="AU762" s="56"/>
      <c r="AV762" s="56"/>
      <c r="AW762" s="56"/>
      <c r="AX762" s="56"/>
      <c r="AY762" s="56"/>
      <c r="AZ762" s="56"/>
      <c r="BA762" s="56"/>
      <c r="BB762" s="56"/>
      <c r="BC762" s="56"/>
      <c r="BD762" s="56"/>
      <c r="BE762" s="56"/>
      <c r="BF762" s="56"/>
      <c r="BG762" s="56"/>
      <c r="BH762" s="56"/>
      <c r="BI762" s="56"/>
      <c r="BJ762" s="56"/>
      <c r="BK762" s="56"/>
      <c r="BL762" s="56"/>
      <c r="BM762" s="56"/>
      <c r="BN762" s="56"/>
      <c r="BO762" s="56"/>
      <c r="BP762" s="56"/>
      <c r="BQ762" s="56"/>
      <c r="BR762" s="56"/>
      <c r="BS762" s="56"/>
      <c r="BT762" s="56"/>
      <c r="BU762" s="56"/>
      <c r="BV762" s="56"/>
      <c r="BW762" s="56"/>
      <c r="BX762" s="56"/>
      <c r="BY762" s="56"/>
      <c r="BZ762" s="56"/>
      <c r="CA762" s="56"/>
      <c r="CB762" s="56"/>
      <c r="CC762" s="56"/>
      <c r="CD762" s="56"/>
      <c r="CE762" s="56"/>
      <c r="CF762" s="56"/>
      <c r="CG762" s="56"/>
      <c r="CH762" s="56"/>
      <c r="CI762" s="56"/>
    </row>
    <row r="763" customFormat="false" ht="12.75" hidden="false" customHeight="false" outlineLevel="0" collapsed="false">
      <c r="C763" s="56"/>
      <c r="D763" s="56"/>
      <c r="E763" s="56"/>
      <c r="F763" s="56"/>
      <c r="G763" s="67"/>
      <c r="H763" s="56"/>
      <c r="I763" s="56"/>
      <c r="J763" s="56"/>
      <c r="K763" s="56"/>
      <c r="L763" s="67"/>
      <c r="M763" s="56"/>
      <c r="N763" s="56"/>
      <c r="O763" s="56"/>
      <c r="P763" s="56"/>
      <c r="Q763" s="67"/>
      <c r="R763" s="56"/>
      <c r="S763" s="56"/>
      <c r="T763" s="56"/>
      <c r="U763" s="56"/>
      <c r="V763" s="67"/>
      <c r="W763" s="56"/>
      <c r="X763" s="56"/>
      <c r="Y763" s="56"/>
      <c r="Z763" s="56"/>
      <c r="AA763" s="56"/>
      <c r="AB763" s="67"/>
      <c r="AC763" s="56"/>
      <c r="AD763" s="56"/>
      <c r="AE763" s="56"/>
      <c r="AF763" s="56"/>
      <c r="AG763" s="67"/>
      <c r="AH763" s="56"/>
      <c r="AI763" s="56"/>
      <c r="AJ763" s="56"/>
      <c r="AK763" s="56"/>
      <c r="AL763" s="56"/>
      <c r="AM763" s="56"/>
      <c r="AN763" s="56"/>
      <c r="AO763" s="56"/>
      <c r="AP763" s="56"/>
      <c r="AQ763" s="56"/>
      <c r="AR763" s="56"/>
      <c r="AS763" s="56"/>
      <c r="AT763" s="56"/>
      <c r="AU763" s="56"/>
      <c r="AV763" s="56"/>
      <c r="AW763" s="56"/>
      <c r="AX763" s="56"/>
      <c r="AY763" s="56"/>
      <c r="AZ763" s="56"/>
      <c r="BA763" s="56"/>
      <c r="BB763" s="56"/>
      <c r="BC763" s="56"/>
      <c r="BD763" s="56"/>
      <c r="BE763" s="56"/>
      <c r="BF763" s="56"/>
      <c r="BG763" s="56"/>
      <c r="BH763" s="56"/>
      <c r="BI763" s="56"/>
      <c r="BJ763" s="56"/>
      <c r="BK763" s="56"/>
      <c r="BL763" s="56"/>
      <c r="BM763" s="56"/>
      <c r="BN763" s="56"/>
      <c r="BO763" s="56"/>
      <c r="BP763" s="56"/>
      <c r="BQ763" s="56"/>
      <c r="BR763" s="56"/>
      <c r="BS763" s="56"/>
      <c r="BT763" s="56"/>
      <c r="BU763" s="56"/>
      <c r="BV763" s="56"/>
      <c r="BW763" s="56"/>
      <c r="BX763" s="56"/>
      <c r="BY763" s="56"/>
      <c r="BZ763" s="56"/>
      <c r="CA763" s="56"/>
      <c r="CB763" s="56"/>
      <c r="CC763" s="56"/>
      <c r="CD763" s="56"/>
      <c r="CE763" s="56"/>
      <c r="CF763" s="56"/>
      <c r="CG763" s="56"/>
      <c r="CH763" s="56"/>
      <c r="CI763" s="56"/>
    </row>
    <row r="764" customFormat="false" ht="12.75" hidden="false" customHeight="false" outlineLevel="0" collapsed="false">
      <c r="C764" s="56"/>
      <c r="D764" s="56"/>
      <c r="E764" s="56"/>
      <c r="F764" s="56"/>
      <c r="G764" s="67"/>
      <c r="H764" s="56"/>
      <c r="I764" s="56"/>
      <c r="J764" s="56"/>
      <c r="K764" s="56"/>
      <c r="L764" s="67"/>
      <c r="M764" s="56"/>
      <c r="N764" s="56"/>
      <c r="O764" s="56"/>
      <c r="P764" s="56"/>
      <c r="Q764" s="67"/>
      <c r="R764" s="56"/>
      <c r="S764" s="56"/>
      <c r="T764" s="56"/>
      <c r="U764" s="56"/>
      <c r="V764" s="67"/>
      <c r="W764" s="56"/>
      <c r="X764" s="56"/>
      <c r="Y764" s="56"/>
      <c r="Z764" s="56"/>
      <c r="AA764" s="56"/>
      <c r="AB764" s="67"/>
      <c r="AC764" s="56"/>
      <c r="AD764" s="56"/>
      <c r="AE764" s="56"/>
      <c r="AF764" s="56"/>
      <c r="AG764" s="67"/>
      <c r="AH764" s="56"/>
      <c r="AI764" s="56"/>
      <c r="AJ764" s="56"/>
      <c r="AK764" s="56"/>
      <c r="AL764" s="56"/>
      <c r="AM764" s="56"/>
      <c r="AN764" s="56"/>
      <c r="AO764" s="56"/>
      <c r="AP764" s="56"/>
      <c r="AQ764" s="56"/>
      <c r="AR764" s="56"/>
      <c r="AS764" s="56"/>
      <c r="AT764" s="56"/>
      <c r="AU764" s="56"/>
      <c r="AV764" s="56"/>
      <c r="AW764" s="56"/>
      <c r="AX764" s="56"/>
      <c r="AY764" s="56"/>
      <c r="AZ764" s="56"/>
      <c r="BA764" s="56"/>
      <c r="BB764" s="56"/>
      <c r="BC764" s="56"/>
      <c r="BD764" s="56"/>
      <c r="BE764" s="56"/>
      <c r="BF764" s="56"/>
      <c r="BG764" s="56"/>
      <c r="BH764" s="56"/>
      <c r="BI764" s="56"/>
      <c r="BJ764" s="56"/>
      <c r="BK764" s="56"/>
      <c r="BL764" s="56"/>
      <c r="BM764" s="56"/>
      <c r="BN764" s="56"/>
      <c r="BO764" s="56"/>
      <c r="BP764" s="56"/>
      <c r="BQ764" s="56"/>
      <c r="BR764" s="56"/>
      <c r="BS764" s="56"/>
      <c r="BT764" s="56"/>
      <c r="BU764" s="56"/>
      <c r="BV764" s="56"/>
      <c r="BW764" s="56"/>
      <c r="BX764" s="56"/>
      <c r="BY764" s="56"/>
      <c r="BZ764" s="56"/>
      <c r="CA764" s="56"/>
      <c r="CB764" s="56"/>
      <c r="CC764" s="56"/>
      <c r="CD764" s="56"/>
      <c r="CE764" s="56"/>
      <c r="CF764" s="56"/>
      <c r="CG764" s="56"/>
      <c r="CH764" s="56"/>
      <c r="CI764" s="56"/>
    </row>
    <row r="765" customFormat="false" ht="12.75" hidden="false" customHeight="false" outlineLevel="0" collapsed="false">
      <c r="C765" s="56"/>
      <c r="D765" s="56"/>
      <c r="E765" s="56"/>
      <c r="F765" s="56"/>
      <c r="G765" s="67"/>
      <c r="H765" s="56"/>
      <c r="I765" s="56"/>
      <c r="J765" s="56"/>
      <c r="K765" s="56"/>
      <c r="L765" s="67"/>
      <c r="M765" s="56"/>
      <c r="N765" s="56"/>
      <c r="O765" s="56"/>
      <c r="P765" s="56"/>
      <c r="Q765" s="67"/>
      <c r="R765" s="56"/>
      <c r="S765" s="56"/>
      <c r="T765" s="56"/>
      <c r="U765" s="56"/>
      <c r="V765" s="67"/>
      <c r="W765" s="56"/>
      <c r="X765" s="56"/>
      <c r="Y765" s="56"/>
      <c r="Z765" s="56"/>
      <c r="AA765" s="56"/>
      <c r="AB765" s="67"/>
      <c r="AC765" s="56"/>
      <c r="AD765" s="56"/>
      <c r="AE765" s="56"/>
      <c r="AF765" s="56"/>
      <c r="AG765" s="67"/>
      <c r="AH765" s="56"/>
      <c r="AI765" s="56"/>
      <c r="AJ765" s="56"/>
      <c r="AK765" s="56"/>
      <c r="AL765" s="56"/>
      <c r="AM765" s="56"/>
      <c r="AN765" s="56"/>
      <c r="AO765" s="56"/>
      <c r="AP765" s="56"/>
      <c r="AQ765" s="56"/>
      <c r="AR765" s="56"/>
      <c r="AS765" s="56"/>
      <c r="AT765" s="56"/>
      <c r="AU765" s="56"/>
      <c r="AV765" s="56"/>
      <c r="AW765" s="56"/>
      <c r="AX765" s="56"/>
      <c r="AY765" s="56"/>
      <c r="AZ765" s="56"/>
      <c r="BA765" s="56"/>
      <c r="BB765" s="56"/>
      <c r="BC765" s="56"/>
      <c r="BD765" s="56"/>
      <c r="BE765" s="56"/>
      <c r="BF765" s="56"/>
      <c r="BG765" s="56"/>
      <c r="BH765" s="56"/>
      <c r="BI765" s="56"/>
      <c r="BJ765" s="56"/>
      <c r="BK765" s="56"/>
      <c r="BL765" s="56"/>
      <c r="BM765" s="56"/>
      <c r="BN765" s="56"/>
      <c r="BO765" s="56"/>
      <c r="BP765" s="56"/>
      <c r="BQ765" s="56"/>
      <c r="BR765" s="56"/>
      <c r="BS765" s="56"/>
      <c r="BT765" s="56"/>
      <c r="BU765" s="56"/>
      <c r="BV765" s="56"/>
      <c r="BW765" s="56"/>
      <c r="BX765" s="56"/>
      <c r="BY765" s="56"/>
      <c r="BZ765" s="56"/>
      <c r="CA765" s="56"/>
      <c r="CB765" s="56"/>
      <c r="CC765" s="56"/>
      <c r="CD765" s="56"/>
      <c r="CE765" s="56"/>
      <c r="CF765" s="56"/>
      <c r="CG765" s="56"/>
      <c r="CH765" s="56"/>
      <c r="CI765" s="56"/>
    </row>
    <row r="766" customFormat="false" ht="12.75" hidden="false" customHeight="false" outlineLevel="0" collapsed="false">
      <c r="C766" s="56"/>
      <c r="D766" s="56"/>
      <c r="E766" s="56"/>
      <c r="F766" s="56"/>
      <c r="G766" s="67"/>
      <c r="H766" s="56"/>
      <c r="I766" s="56"/>
      <c r="J766" s="56"/>
      <c r="K766" s="56"/>
      <c r="L766" s="67"/>
      <c r="M766" s="56"/>
      <c r="N766" s="56"/>
      <c r="O766" s="56"/>
      <c r="P766" s="56"/>
      <c r="Q766" s="67"/>
      <c r="R766" s="56"/>
      <c r="S766" s="56"/>
      <c r="T766" s="56"/>
      <c r="U766" s="56"/>
      <c r="V766" s="67"/>
      <c r="W766" s="56"/>
      <c r="X766" s="56"/>
      <c r="Y766" s="56"/>
      <c r="Z766" s="56"/>
      <c r="AA766" s="56"/>
      <c r="AB766" s="67"/>
      <c r="AC766" s="56"/>
      <c r="AD766" s="56"/>
      <c r="AE766" s="56"/>
      <c r="AF766" s="56"/>
      <c r="AG766" s="67"/>
      <c r="AH766" s="56"/>
      <c r="AI766" s="56"/>
      <c r="AJ766" s="56"/>
      <c r="AK766" s="56"/>
      <c r="AL766" s="56"/>
      <c r="AM766" s="56"/>
      <c r="AN766" s="56"/>
      <c r="AO766" s="56"/>
      <c r="AP766" s="56"/>
      <c r="AQ766" s="56"/>
      <c r="AR766" s="56"/>
      <c r="AS766" s="56"/>
      <c r="AT766" s="56"/>
      <c r="AU766" s="56"/>
      <c r="AV766" s="56"/>
      <c r="AW766" s="56"/>
      <c r="AX766" s="56"/>
      <c r="AY766" s="56"/>
      <c r="AZ766" s="56"/>
      <c r="BA766" s="56"/>
      <c r="BB766" s="56"/>
      <c r="BC766" s="56"/>
      <c r="BD766" s="56"/>
      <c r="BE766" s="56"/>
      <c r="BF766" s="56"/>
      <c r="BG766" s="56"/>
      <c r="BH766" s="56"/>
      <c r="BI766" s="56"/>
      <c r="BJ766" s="56"/>
      <c r="BK766" s="56"/>
      <c r="BL766" s="56"/>
      <c r="BM766" s="56"/>
      <c r="BN766" s="56"/>
      <c r="BO766" s="56"/>
      <c r="BP766" s="56"/>
      <c r="BQ766" s="56"/>
      <c r="BR766" s="56"/>
      <c r="BS766" s="56"/>
      <c r="BT766" s="56"/>
      <c r="BU766" s="56"/>
      <c r="BV766" s="56"/>
      <c r="BW766" s="56"/>
      <c r="BX766" s="56"/>
      <c r="BY766" s="56"/>
      <c r="BZ766" s="56"/>
      <c r="CA766" s="56"/>
      <c r="CB766" s="56"/>
      <c r="CC766" s="56"/>
      <c r="CD766" s="56"/>
      <c r="CE766" s="56"/>
      <c r="CF766" s="56"/>
      <c r="CG766" s="56"/>
      <c r="CH766" s="56"/>
      <c r="CI766" s="56"/>
    </row>
    <row r="767" customFormat="false" ht="12.75" hidden="false" customHeight="false" outlineLevel="0" collapsed="false">
      <c r="C767" s="56"/>
      <c r="D767" s="56"/>
      <c r="E767" s="56"/>
      <c r="F767" s="56"/>
      <c r="G767" s="67"/>
      <c r="H767" s="56"/>
      <c r="I767" s="56"/>
      <c r="J767" s="56"/>
      <c r="K767" s="56"/>
      <c r="L767" s="67"/>
      <c r="M767" s="56"/>
      <c r="N767" s="56"/>
      <c r="O767" s="56"/>
      <c r="P767" s="56"/>
      <c r="Q767" s="67"/>
      <c r="R767" s="56"/>
      <c r="S767" s="56"/>
      <c r="T767" s="56"/>
      <c r="U767" s="56"/>
      <c r="V767" s="67"/>
      <c r="W767" s="56"/>
      <c r="X767" s="56"/>
      <c r="Y767" s="56"/>
      <c r="Z767" s="56"/>
      <c r="AA767" s="56"/>
      <c r="AB767" s="67"/>
      <c r="AC767" s="56"/>
      <c r="AD767" s="56"/>
      <c r="AE767" s="56"/>
      <c r="AF767" s="56"/>
      <c r="AG767" s="67"/>
      <c r="AH767" s="56"/>
      <c r="AI767" s="56"/>
      <c r="AJ767" s="56"/>
      <c r="AK767" s="56"/>
      <c r="AL767" s="56"/>
      <c r="AM767" s="56"/>
      <c r="AN767" s="56"/>
      <c r="AO767" s="56"/>
      <c r="AP767" s="56"/>
      <c r="AQ767" s="56"/>
      <c r="AR767" s="56"/>
      <c r="AS767" s="56"/>
      <c r="AT767" s="56"/>
      <c r="AU767" s="56"/>
      <c r="AV767" s="56"/>
      <c r="AW767" s="56"/>
      <c r="AX767" s="56"/>
      <c r="AY767" s="56"/>
      <c r="AZ767" s="56"/>
      <c r="BA767" s="56"/>
      <c r="BB767" s="56"/>
      <c r="BC767" s="56"/>
      <c r="BD767" s="56"/>
      <c r="BE767" s="56"/>
      <c r="BF767" s="56"/>
      <c r="BG767" s="56"/>
      <c r="BH767" s="56"/>
      <c r="BI767" s="56"/>
      <c r="BJ767" s="56"/>
      <c r="BK767" s="56"/>
      <c r="BL767" s="56"/>
      <c r="BM767" s="56"/>
      <c r="BN767" s="56"/>
      <c r="BO767" s="56"/>
      <c r="BP767" s="56"/>
      <c r="BQ767" s="56"/>
      <c r="BR767" s="56"/>
      <c r="BS767" s="56"/>
      <c r="BT767" s="56"/>
      <c r="BU767" s="56"/>
      <c r="BV767" s="56"/>
      <c r="BW767" s="56"/>
      <c r="BX767" s="56"/>
      <c r="BY767" s="56"/>
      <c r="BZ767" s="56"/>
      <c r="CA767" s="56"/>
      <c r="CB767" s="56"/>
      <c r="CC767" s="56"/>
      <c r="CD767" s="56"/>
      <c r="CE767" s="56"/>
      <c r="CF767" s="56"/>
      <c r="CG767" s="56"/>
      <c r="CH767" s="56"/>
      <c r="CI767" s="56"/>
    </row>
    <row r="768" customFormat="false" ht="12.75" hidden="false" customHeight="false" outlineLevel="0" collapsed="false">
      <c r="C768" s="56"/>
      <c r="D768" s="56"/>
      <c r="E768" s="56"/>
      <c r="F768" s="56"/>
      <c r="G768" s="67"/>
      <c r="H768" s="56"/>
      <c r="I768" s="56"/>
      <c r="J768" s="56"/>
      <c r="K768" s="56"/>
      <c r="L768" s="67"/>
      <c r="M768" s="56"/>
      <c r="N768" s="56"/>
      <c r="O768" s="56"/>
      <c r="P768" s="56"/>
      <c r="Q768" s="67"/>
      <c r="R768" s="56"/>
      <c r="S768" s="56"/>
      <c r="T768" s="56"/>
      <c r="U768" s="56"/>
      <c r="V768" s="67"/>
      <c r="W768" s="56"/>
      <c r="X768" s="56"/>
      <c r="Y768" s="56"/>
      <c r="Z768" s="56"/>
      <c r="AA768" s="56"/>
      <c r="AB768" s="67"/>
      <c r="AC768" s="56"/>
      <c r="AD768" s="56"/>
      <c r="AE768" s="56"/>
      <c r="AF768" s="56"/>
      <c r="AG768" s="67"/>
      <c r="AH768" s="56"/>
      <c r="AI768" s="56"/>
      <c r="AJ768" s="56"/>
      <c r="AK768" s="56"/>
      <c r="AL768" s="56"/>
      <c r="AM768" s="56"/>
      <c r="AN768" s="56"/>
      <c r="AO768" s="56"/>
      <c r="AP768" s="56"/>
      <c r="AQ768" s="56"/>
      <c r="AR768" s="56"/>
      <c r="AS768" s="56"/>
      <c r="AT768" s="56"/>
      <c r="AU768" s="56"/>
      <c r="AV768" s="56"/>
      <c r="AW768" s="56"/>
      <c r="AX768" s="56"/>
      <c r="AY768" s="56"/>
      <c r="AZ768" s="56"/>
      <c r="BA768" s="56"/>
      <c r="BB768" s="56"/>
      <c r="BC768" s="56"/>
      <c r="BD768" s="56"/>
      <c r="BE768" s="56"/>
      <c r="BF768" s="56"/>
      <c r="BG768" s="56"/>
      <c r="BH768" s="56"/>
      <c r="BI768" s="56"/>
      <c r="BJ768" s="56"/>
      <c r="BK768" s="56"/>
      <c r="BL768" s="56"/>
      <c r="BM768" s="56"/>
      <c r="BN768" s="56"/>
      <c r="BO768" s="56"/>
      <c r="BP768" s="56"/>
      <c r="BQ768" s="56"/>
      <c r="BR768" s="56"/>
      <c r="BS768" s="56"/>
      <c r="BT768" s="56"/>
      <c r="BU768" s="56"/>
      <c r="BV768" s="56"/>
      <c r="BW768" s="56"/>
      <c r="BX768" s="56"/>
      <c r="BY768" s="56"/>
      <c r="BZ768" s="56"/>
      <c r="CA768" s="56"/>
      <c r="CB768" s="56"/>
      <c r="CC768" s="56"/>
      <c r="CD768" s="56"/>
      <c r="CE768" s="56"/>
      <c r="CF768" s="56"/>
      <c r="CG768" s="56"/>
      <c r="CH768" s="56"/>
      <c r="CI768" s="56"/>
    </row>
    <row r="769" customFormat="false" ht="12.75" hidden="false" customHeight="false" outlineLevel="0" collapsed="false">
      <c r="C769" s="56"/>
      <c r="D769" s="56"/>
      <c r="E769" s="56"/>
      <c r="F769" s="56"/>
      <c r="G769" s="67"/>
      <c r="H769" s="56"/>
      <c r="I769" s="56"/>
      <c r="J769" s="56"/>
      <c r="K769" s="56"/>
      <c r="L769" s="67"/>
      <c r="M769" s="56"/>
      <c r="N769" s="56"/>
      <c r="O769" s="56"/>
      <c r="P769" s="56"/>
      <c r="Q769" s="67"/>
      <c r="R769" s="56"/>
      <c r="S769" s="56"/>
      <c r="T769" s="56"/>
      <c r="U769" s="56"/>
      <c r="V769" s="67"/>
      <c r="W769" s="56"/>
      <c r="X769" s="56"/>
      <c r="Y769" s="56"/>
      <c r="Z769" s="56"/>
      <c r="AA769" s="56"/>
      <c r="AB769" s="67"/>
      <c r="AC769" s="56"/>
      <c r="AD769" s="56"/>
      <c r="AE769" s="56"/>
      <c r="AF769" s="56"/>
      <c r="AG769" s="67"/>
      <c r="AH769" s="56"/>
      <c r="AI769" s="56"/>
      <c r="AJ769" s="56"/>
      <c r="AK769" s="56"/>
      <c r="AL769" s="56"/>
      <c r="AM769" s="56"/>
      <c r="AN769" s="56"/>
      <c r="AO769" s="56"/>
      <c r="AP769" s="56"/>
      <c r="AQ769" s="56"/>
      <c r="AR769" s="56"/>
      <c r="AS769" s="56"/>
      <c r="AT769" s="56"/>
      <c r="AU769" s="56"/>
      <c r="AV769" s="56"/>
      <c r="AW769" s="56"/>
      <c r="AX769" s="56"/>
      <c r="AY769" s="56"/>
      <c r="AZ769" s="56"/>
      <c r="BA769" s="56"/>
      <c r="BB769" s="56"/>
      <c r="BC769" s="56"/>
      <c r="BD769" s="56"/>
      <c r="BE769" s="56"/>
      <c r="BF769" s="56"/>
      <c r="BG769" s="56"/>
      <c r="BH769" s="56"/>
      <c r="BI769" s="56"/>
      <c r="BJ769" s="56"/>
      <c r="BK769" s="56"/>
      <c r="BL769" s="56"/>
      <c r="BM769" s="56"/>
      <c r="BN769" s="56"/>
      <c r="BO769" s="56"/>
      <c r="BP769" s="56"/>
      <c r="BQ769" s="56"/>
      <c r="BR769" s="56"/>
      <c r="BS769" s="56"/>
      <c r="BT769" s="56"/>
      <c r="BU769" s="56"/>
      <c r="BV769" s="56"/>
      <c r="BW769" s="56"/>
      <c r="BX769" s="56"/>
      <c r="BY769" s="56"/>
      <c r="BZ769" s="56"/>
      <c r="CA769" s="56"/>
      <c r="CB769" s="56"/>
      <c r="CC769" s="56"/>
      <c r="CD769" s="56"/>
      <c r="CE769" s="56"/>
      <c r="CF769" s="56"/>
      <c r="CG769" s="56"/>
      <c r="CH769" s="56"/>
      <c r="CI769" s="56"/>
    </row>
    <row r="770" customFormat="false" ht="12.75" hidden="false" customHeight="false" outlineLevel="0" collapsed="false">
      <c r="C770" s="56"/>
      <c r="D770" s="56"/>
      <c r="E770" s="56"/>
      <c r="F770" s="56"/>
      <c r="G770" s="67"/>
      <c r="H770" s="56"/>
      <c r="I770" s="56"/>
      <c r="J770" s="56"/>
      <c r="K770" s="56"/>
      <c r="L770" s="67"/>
      <c r="M770" s="56"/>
      <c r="N770" s="56"/>
      <c r="O770" s="56"/>
      <c r="P770" s="56"/>
      <c r="Q770" s="67"/>
      <c r="R770" s="56"/>
      <c r="S770" s="56"/>
      <c r="T770" s="56"/>
      <c r="U770" s="56"/>
      <c r="V770" s="67"/>
      <c r="W770" s="56"/>
      <c r="X770" s="56"/>
      <c r="Y770" s="56"/>
      <c r="Z770" s="56"/>
      <c r="AA770" s="56"/>
      <c r="AB770" s="67"/>
      <c r="AC770" s="56"/>
      <c r="AD770" s="56"/>
      <c r="AE770" s="56"/>
      <c r="AF770" s="56"/>
      <c r="AG770" s="67"/>
      <c r="AH770" s="56"/>
      <c r="AI770" s="56"/>
      <c r="AJ770" s="56"/>
      <c r="AK770" s="56"/>
      <c r="AL770" s="56"/>
      <c r="AM770" s="56"/>
      <c r="AN770" s="56"/>
      <c r="AO770" s="56"/>
      <c r="AP770" s="56"/>
      <c r="AQ770" s="56"/>
      <c r="AR770" s="56"/>
      <c r="AS770" s="56"/>
      <c r="AT770" s="56"/>
      <c r="AU770" s="56"/>
      <c r="AV770" s="56"/>
      <c r="AW770" s="56"/>
      <c r="AX770" s="56"/>
      <c r="AY770" s="56"/>
      <c r="AZ770" s="56"/>
      <c r="BA770" s="56"/>
      <c r="BB770" s="56"/>
      <c r="BC770" s="56"/>
      <c r="BD770" s="56"/>
      <c r="BE770" s="56"/>
      <c r="BF770" s="56"/>
      <c r="BG770" s="56"/>
      <c r="BH770" s="56"/>
      <c r="BI770" s="56"/>
      <c r="BJ770" s="56"/>
      <c r="BK770" s="56"/>
      <c r="BL770" s="56"/>
      <c r="BM770" s="56"/>
      <c r="BN770" s="56"/>
      <c r="BO770" s="56"/>
      <c r="BP770" s="56"/>
      <c r="BQ770" s="56"/>
      <c r="BR770" s="56"/>
      <c r="BS770" s="56"/>
      <c r="BT770" s="56"/>
      <c r="BU770" s="56"/>
      <c r="BV770" s="56"/>
      <c r="BW770" s="56"/>
      <c r="BX770" s="56"/>
      <c r="BY770" s="56"/>
      <c r="BZ770" s="56"/>
      <c r="CA770" s="56"/>
      <c r="CB770" s="56"/>
      <c r="CC770" s="56"/>
      <c r="CD770" s="56"/>
      <c r="CE770" s="56"/>
      <c r="CF770" s="56"/>
      <c r="CG770" s="56"/>
      <c r="CH770" s="56"/>
      <c r="CI770" s="56"/>
    </row>
    <row r="771" customFormat="false" ht="12.75" hidden="false" customHeight="false" outlineLevel="0" collapsed="false">
      <c r="C771" s="56"/>
      <c r="D771" s="56"/>
      <c r="E771" s="56"/>
      <c r="F771" s="56"/>
      <c r="G771" s="67"/>
      <c r="H771" s="56"/>
      <c r="I771" s="56"/>
      <c r="J771" s="56"/>
      <c r="K771" s="56"/>
      <c r="L771" s="67"/>
      <c r="M771" s="56"/>
      <c r="N771" s="56"/>
      <c r="O771" s="56"/>
      <c r="P771" s="56"/>
      <c r="Q771" s="67"/>
      <c r="R771" s="56"/>
      <c r="S771" s="56"/>
      <c r="T771" s="56"/>
      <c r="U771" s="56"/>
      <c r="V771" s="67"/>
      <c r="W771" s="56"/>
      <c r="X771" s="56"/>
      <c r="Y771" s="56"/>
      <c r="Z771" s="56"/>
      <c r="AA771" s="56"/>
      <c r="AB771" s="67"/>
      <c r="AC771" s="56"/>
      <c r="AD771" s="56"/>
      <c r="AE771" s="56"/>
      <c r="AF771" s="56"/>
      <c r="AG771" s="67"/>
      <c r="AH771" s="56"/>
      <c r="AI771" s="56"/>
      <c r="AJ771" s="56"/>
      <c r="AK771" s="56"/>
      <c r="AL771" s="56"/>
      <c r="AM771" s="56"/>
      <c r="AN771" s="56"/>
      <c r="AO771" s="56"/>
      <c r="AP771" s="56"/>
      <c r="AQ771" s="56"/>
      <c r="AR771" s="56"/>
      <c r="AS771" s="56"/>
      <c r="AT771" s="56"/>
      <c r="AU771" s="56"/>
      <c r="AV771" s="56"/>
      <c r="AW771" s="56"/>
      <c r="AX771" s="56"/>
      <c r="AY771" s="56"/>
      <c r="AZ771" s="56"/>
      <c r="BA771" s="56"/>
      <c r="BB771" s="56"/>
      <c r="BC771" s="56"/>
      <c r="BD771" s="56"/>
      <c r="BE771" s="56"/>
      <c r="BF771" s="56"/>
      <c r="BG771" s="56"/>
      <c r="BH771" s="56"/>
      <c r="BI771" s="56"/>
      <c r="BJ771" s="56"/>
      <c r="BK771" s="56"/>
      <c r="BL771" s="56"/>
      <c r="BM771" s="56"/>
      <c r="BN771" s="56"/>
      <c r="BO771" s="56"/>
      <c r="BP771" s="56"/>
      <c r="BQ771" s="56"/>
      <c r="BR771" s="56"/>
      <c r="BS771" s="56"/>
      <c r="BT771" s="56"/>
      <c r="BU771" s="56"/>
      <c r="BV771" s="56"/>
      <c r="BW771" s="56"/>
      <c r="BX771" s="56"/>
      <c r="BY771" s="56"/>
      <c r="BZ771" s="56"/>
      <c r="CA771" s="56"/>
      <c r="CB771" s="56"/>
      <c r="CC771" s="56"/>
      <c r="CD771" s="56"/>
      <c r="CE771" s="56"/>
      <c r="CF771" s="56"/>
      <c r="CG771" s="56"/>
      <c r="CH771" s="56"/>
      <c r="CI771" s="56"/>
    </row>
    <row r="772" customFormat="false" ht="12.75" hidden="false" customHeight="false" outlineLevel="0" collapsed="false">
      <c r="C772" s="56"/>
      <c r="D772" s="56"/>
      <c r="E772" s="56"/>
      <c r="F772" s="56"/>
      <c r="G772" s="67"/>
      <c r="H772" s="56"/>
      <c r="I772" s="56"/>
      <c r="J772" s="56"/>
      <c r="K772" s="56"/>
      <c r="L772" s="67"/>
      <c r="M772" s="56"/>
      <c r="N772" s="56"/>
      <c r="O772" s="56"/>
      <c r="P772" s="56"/>
      <c r="Q772" s="67"/>
      <c r="R772" s="56"/>
      <c r="S772" s="56"/>
      <c r="T772" s="56"/>
      <c r="U772" s="56"/>
      <c r="V772" s="67"/>
      <c r="W772" s="56"/>
      <c r="X772" s="56"/>
      <c r="Y772" s="56"/>
      <c r="Z772" s="56"/>
      <c r="AA772" s="56"/>
      <c r="AB772" s="67"/>
      <c r="AC772" s="56"/>
      <c r="AD772" s="56"/>
      <c r="AE772" s="56"/>
      <c r="AF772" s="56"/>
      <c r="AG772" s="67"/>
      <c r="AH772" s="56"/>
      <c r="AI772" s="56"/>
      <c r="AJ772" s="56"/>
      <c r="AK772" s="56"/>
      <c r="AL772" s="56"/>
      <c r="AM772" s="56"/>
      <c r="AN772" s="56"/>
      <c r="AO772" s="56"/>
      <c r="AP772" s="56"/>
      <c r="AQ772" s="56"/>
      <c r="AR772" s="56"/>
      <c r="AS772" s="56"/>
      <c r="AT772" s="56"/>
      <c r="AU772" s="56"/>
      <c r="AV772" s="56"/>
      <c r="AW772" s="56"/>
      <c r="AX772" s="56"/>
      <c r="AY772" s="56"/>
      <c r="AZ772" s="56"/>
      <c r="BA772" s="56"/>
      <c r="BB772" s="56"/>
      <c r="BC772" s="56"/>
      <c r="BD772" s="56"/>
      <c r="BE772" s="56"/>
      <c r="BF772" s="56"/>
      <c r="BG772" s="56"/>
      <c r="BH772" s="56"/>
      <c r="BI772" s="56"/>
      <c r="BJ772" s="56"/>
      <c r="BK772" s="56"/>
      <c r="BL772" s="56"/>
      <c r="BM772" s="56"/>
      <c r="BN772" s="56"/>
      <c r="BO772" s="56"/>
      <c r="BP772" s="56"/>
      <c r="BQ772" s="56"/>
      <c r="BR772" s="56"/>
      <c r="BS772" s="56"/>
      <c r="BT772" s="56"/>
      <c r="BU772" s="56"/>
      <c r="BV772" s="56"/>
      <c r="BW772" s="56"/>
      <c r="BX772" s="56"/>
      <c r="BY772" s="56"/>
      <c r="BZ772" s="56"/>
      <c r="CA772" s="56"/>
      <c r="CB772" s="56"/>
      <c r="CC772" s="56"/>
      <c r="CD772" s="56"/>
      <c r="CE772" s="56"/>
      <c r="CF772" s="56"/>
      <c r="CG772" s="56"/>
      <c r="CH772" s="56"/>
      <c r="CI772" s="56"/>
    </row>
    <row r="773" customFormat="false" ht="12.75" hidden="false" customHeight="false" outlineLevel="0" collapsed="false">
      <c r="C773" s="56"/>
      <c r="D773" s="56"/>
      <c r="E773" s="56"/>
      <c r="F773" s="56"/>
      <c r="G773" s="67"/>
      <c r="H773" s="56"/>
      <c r="I773" s="56"/>
      <c r="J773" s="56"/>
      <c r="K773" s="56"/>
      <c r="L773" s="67"/>
      <c r="M773" s="56"/>
      <c r="N773" s="56"/>
      <c r="O773" s="56"/>
      <c r="P773" s="56"/>
      <c r="Q773" s="67"/>
      <c r="R773" s="56"/>
      <c r="S773" s="56"/>
      <c r="T773" s="56"/>
      <c r="U773" s="56"/>
      <c r="V773" s="67"/>
      <c r="W773" s="56"/>
      <c r="X773" s="56"/>
      <c r="Y773" s="56"/>
      <c r="Z773" s="56"/>
      <c r="AA773" s="56"/>
      <c r="AB773" s="67"/>
      <c r="AC773" s="56"/>
      <c r="AD773" s="56"/>
      <c r="AE773" s="56"/>
      <c r="AF773" s="56"/>
      <c r="AG773" s="67"/>
      <c r="AH773" s="56"/>
      <c r="AI773" s="56"/>
      <c r="AJ773" s="56"/>
      <c r="AK773" s="56"/>
      <c r="AL773" s="56"/>
      <c r="AM773" s="56"/>
      <c r="AN773" s="56"/>
      <c r="AO773" s="56"/>
      <c r="AP773" s="56"/>
      <c r="AQ773" s="56"/>
      <c r="AR773" s="56"/>
      <c r="AS773" s="56"/>
      <c r="AT773" s="56"/>
      <c r="AU773" s="56"/>
      <c r="AV773" s="56"/>
      <c r="AW773" s="56"/>
      <c r="AX773" s="56"/>
      <c r="AY773" s="56"/>
      <c r="AZ773" s="56"/>
      <c r="BA773" s="56"/>
      <c r="BB773" s="56"/>
      <c r="BC773" s="56"/>
      <c r="BD773" s="56"/>
      <c r="BE773" s="56"/>
      <c r="BF773" s="56"/>
      <c r="BG773" s="56"/>
      <c r="BH773" s="56"/>
      <c r="BI773" s="56"/>
      <c r="BJ773" s="56"/>
      <c r="BK773" s="56"/>
      <c r="BL773" s="56"/>
      <c r="BM773" s="56"/>
      <c r="BN773" s="56"/>
      <c r="BO773" s="56"/>
      <c r="BP773" s="56"/>
      <c r="BQ773" s="56"/>
      <c r="BR773" s="56"/>
      <c r="BS773" s="56"/>
      <c r="BT773" s="56"/>
      <c r="BU773" s="56"/>
      <c r="BV773" s="56"/>
      <c r="BW773" s="56"/>
      <c r="BX773" s="56"/>
      <c r="BY773" s="56"/>
      <c r="BZ773" s="56"/>
      <c r="CA773" s="56"/>
      <c r="CB773" s="56"/>
      <c r="CC773" s="56"/>
      <c r="CD773" s="56"/>
      <c r="CE773" s="56"/>
      <c r="CF773" s="56"/>
      <c r="CG773" s="56"/>
      <c r="CH773" s="56"/>
      <c r="CI773" s="56"/>
    </row>
    <row r="774" customFormat="false" ht="12.75" hidden="false" customHeight="false" outlineLevel="0" collapsed="false">
      <c r="C774" s="56"/>
      <c r="D774" s="56"/>
      <c r="E774" s="56"/>
      <c r="F774" s="56"/>
      <c r="G774" s="67"/>
      <c r="H774" s="56"/>
      <c r="I774" s="56"/>
      <c r="J774" s="56"/>
      <c r="K774" s="56"/>
      <c r="L774" s="67"/>
      <c r="M774" s="56"/>
      <c r="N774" s="56"/>
      <c r="O774" s="56"/>
      <c r="P774" s="56"/>
      <c r="Q774" s="67"/>
      <c r="R774" s="56"/>
      <c r="S774" s="56"/>
      <c r="T774" s="56"/>
      <c r="U774" s="56"/>
      <c r="V774" s="67"/>
      <c r="W774" s="56"/>
      <c r="X774" s="56"/>
      <c r="Y774" s="56"/>
      <c r="Z774" s="56"/>
      <c r="AA774" s="56"/>
      <c r="AB774" s="67"/>
      <c r="AC774" s="56"/>
      <c r="AD774" s="56"/>
      <c r="AE774" s="56"/>
      <c r="AF774" s="56"/>
      <c r="AG774" s="67"/>
      <c r="AH774" s="56"/>
      <c r="AI774" s="56"/>
      <c r="AJ774" s="56"/>
      <c r="AK774" s="56"/>
      <c r="AL774" s="56"/>
      <c r="AM774" s="56"/>
      <c r="AN774" s="56"/>
      <c r="AO774" s="56"/>
      <c r="AP774" s="56"/>
      <c r="AQ774" s="56"/>
      <c r="AR774" s="56"/>
      <c r="AS774" s="56"/>
      <c r="AT774" s="56"/>
      <c r="AU774" s="56"/>
      <c r="AV774" s="56"/>
      <c r="AW774" s="56"/>
      <c r="AX774" s="56"/>
      <c r="AY774" s="56"/>
      <c r="AZ774" s="56"/>
      <c r="BA774" s="56"/>
      <c r="BB774" s="56"/>
      <c r="BC774" s="56"/>
      <c r="BD774" s="56"/>
      <c r="BE774" s="56"/>
      <c r="BF774" s="56"/>
      <c r="BG774" s="56"/>
      <c r="BH774" s="56"/>
      <c r="BI774" s="56"/>
      <c r="BJ774" s="56"/>
      <c r="BK774" s="56"/>
      <c r="BL774" s="56"/>
      <c r="BM774" s="56"/>
      <c r="BN774" s="56"/>
      <c r="BO774" s="56"/>
      <c r="BP774" s="56"/>
      <c r="BQ774" s="56"/>
      <c r="BR774" s="56"/>
      <c r="BS774" s="56"/>
      <c r="BT774" s="56"/>
      <c r="BU774" s="56"/>
      <c r="BV774" s="56"/>
      <c r="BW774" s="56"/>
      <c r="BX774" s="56"/>
      <c r="BY774" s="56"/>
      <c r="BZ774" s="56"/>
      <c r="CA774" s="56"/>
      <c r="CB774" s="56"/>
      <c r="CC774" s="56"/>
      <c r="CD774" s="56"/>
      <c r="CE774" s="56"/>
      <c r="CF774" s="56"/>
      <c r="CG774" s="56"/>
      <c r="CH774" s="56"/>
      <c r="CI774" s="56"/>
    </row>
    <row r="775" customFormat="false" ht="12.75" hidden="false" customHeight="false" outlineLevel="0" collapsed="false">
      <c r="C775" s="56"/>
      <c r="D775" s="56"/>
      <c r="E775" s="56"/>
      <c r="F775" s="56"/>
      <c r="G775" s="67"/>
      <c r="H775" s="56"/>
      <c r="I775" s="56"/>
      <c r="J775" s="56"/>
      <c r="K775" s="56"/>
      <c r="L775" s="67"/>
      <c r="M775" s="56"/>
      <c r="N775" s="56"/>
      <c r="O775" s="56"/>
      <c r="P775" s="56"/>
      <c r="Q775" s="67"/>
      <c r="R775" s="56"/>
      <c r="S775" s="56"/>
      <c r="T775" s="56"/>
      <c r="U775" s="56"/>
      <c r="V775" s="67"/>
      <c r="W775" s="56"/>
      <c r="X775" s="56"/>
      <c r="Y775" s="56"/>
      <c r="Z775" s="56"/>
      <c r="AA775" s="56"/>
      <c r="AB775" s="67"/>
      <c r="AC775" s="56"/>
      <c r="AD775" s="56"/>
      <c r="AE775" s="56"/>
      <c r="AF775" s="56"/>
      <c r="AG775" s="67"/>
      <c r="AH775" s="56"/>
      <c r="AI775" s="56"/>
      <c r="AJ775" s="56"/>
      <c r="AK775" s="56"/>
      <c r="AL775" s="56"/>
      <c r="AM775" s="56"/>
      <c r="AN775" s="56"/>
      <c r="AO775" s="56"/>
      <c r="AP775" s="56"/>
      <c r="AQ775" s="56"/>
      <c r="AR775" s="56"/>
      <c r="AS775" s="56"/>
      <c r="AT775" s="56"/>
      <c r="AU775" s="56"/>
      <c r="AV775" s="56"/>
      <c r="AW775" s="56"/>
      <c r="AX775" s="56"/>
      <c r="AY775" s="56"/>
      <c r="AZ775" s="56"/>
      <c r="BA775" s="56"/>
      <c r="BB775" s="56"/>
      <c r="BC775" s="56"/>
      <c r="BD775" s="56"/>
      <c r="BE775" s="56"/>
      <c r="BF775" s="56"/>
      <c r="BG775" s="56"/>
      <c r="BH775" s="56"/>
      <c r="BI775" s="56"/>
      <c r="BJ775" s="56"/>
      <c r="BK775" s="56"/>
      <c r="BL775" s="56"/>
      <c r="BM775" s="56"/>
      <c r="BN775" s="56"/>
      <c r="BO775" s="56"/>
      <c r="BP775" s="56"/>
      <c r="BQ775" s="56"/>
      <c r="BR775" s="56"/>
      <c r="BS775" s="56"/>
      <c r="BT775" s="56"/>
      <c r="BU775" s="56"/>
      <c r="BV775" s="56"/>
      <c r="BW775" s="56"/>
      <c r="BX775" s="56"/>
      <c r="BY775" s="56"/>
      <c r="BZ775" s="56"/>
      <c r="CA775" s="56"/>
      <c r="CB775" s="56"/>
      <c r="CC775" s="56"/>
      <c r="CD775" s="56"/>
      <c r="CE775" s="56"/>
      <c r="CF775" s="56"/>
      <c r="CG775" s="56"/>
      <c r="CH775" s="56"/>
      <c r="CI775" s="56"/>
    </row>
    <row r="776" customFormat="false" ht="12.75" hidden="false" customHeight="false" outlineLevel="0" collapsed="false">
      <c r="C776" s="56"/>
      <c r="D776" s="56"/>
      <c r="E776" s="56"/>
      <c r="F776" s="56"/>
      <c r="G776" s="67"/>
      <c r="H776" s="56"/>
      <c r="I776" s="56"/>
      <c r="J776" s="56"/>
      <c r="K776" s="56"/>
      <c r="L776" s="67"/>
      <c r="M776" s="56"/>
      <c r="N776" s="56"/>
      <c r="O776" s="56"/>
      <c r="P776" s="56"/>
      <c r="Q776" s="67"/>
      <c r="R776" s="56"/>
      <c r="S776" s="56"/>
      <c r="T776" s="56"/>
      <c r="U776" s="56"/>
      <c r="V776" s="67"/>
      <c r="W776" s="56"/>
      <c r="X776" s="56"/>
      <c r="Y776" s="56"/>
      <c r="Z776" s="56"/>
      <c r="AA776" s="56"/>
      <c r="AB776" s="67"/>
      <c r="AC776" s="56"/>
      <c r="AD776" s="56"/>
      <c r="AE776" s="56"/>
      <c r="AF776" s="56"/>
      <c r="AG776" s="67"/>
      <c r="AH776" s="56"/>
      <c r="AI776" s="56"/>
      <c r="AJ776" s="56"/>
      <c r="AK776" s="56"/>
      <c r="AL776" s="56"/>
      <c r="AM776" s="56"/>
      <c r="AN776" s="56"/>
      <c r="AO776" s="56"/>
      <c r="AP776" s="56"/>
      <c r="AQ776" s="56"/>
      <c r="AR776" s="56"/>
      <c r="AS776" s="56"/>
      <c r="AT776" s="56"/>
      <c r="AU776" s="56"/>
      <c r="AV776" s="56"/>
      <c r="AW776" s="56"/>
      <c r="AX776" s="56"/>
      <c r="AY776" s="56"/>
      <c r="AZ776" s="56"/>
      <c r="BA776" s="56"/>
      <c r="BB776" s="56"/>
      <c r="BC776" s="56"/>
      <c r="BD776" s="56"/>
      <c r="BE776" s="56"/>
      <c r="BF776" s="56"/>
      <c r="BG776" s="56"/>
      <c r="BH776" s="56"/>
      <c r="BI776" s="56"/>
      <c r="BJ776" s="56"/>
      <c r="BK776" s="56"/>
      <c r="BL776" s="56"/>
      <c r="BM776" s="56"/>
      <c r="BN776" s="56"/>
      <c r="BO776" s="56"/>
      <c r="BP776" s="56"/>
      <c r="BQ776" s="56"/>
      <c r="BR776" s="56"/>
      <c r="BS776" s="56"/>
      <c r="BT776" s="56"/>
      <c r="BU776" s="56"/>
      <c r="BV776" s="56"/>
      <c r="BW776" s="56"/>
      <c r="BX776" s="56"/>
      <c r="BY776" s="56"/>
      <c r="BZ776" s="56"/>
      <c r="CA776" s="56"/>
      <c r="CB776" s="56"/>
      <c r="CC776" s="56"/>
      <c r="CD776" s="56"/>
      <c r="CE776" s="56"/>
      <c r="CF776" s="56"/>
      <c r="CG776" s="56"/>
      <c r="CH776" s="56"/>
      <c r="CI776" s="56"/>
    </row>
    <row r="777" customFormat="false" ht="12.75" hidden="false" customHeight="false" outlineLevel="0" collapsed="false">
      <c r="C777" s="56"/>
      <c r="D777" s="56"/>
      <c r="E777" s="56"/>
      <c r="F777" s="56"/>
      <c r="G777" s="67"/>
      <c r="H777" s="56"/>
      <c r="I777" s="56"/>
      <c r="J777" s="56"/>
      <c r="K777" s="56"/>
      <c r="L777" s="67"/>
      <c r="M777" s="56"/>
      <c r="N777" s="56"/>
      <c r="O777" s="56"/>
      <c r="P777" s="56"/>
      <c r="Q777" s="67"/>
      <c r="R777" s="56"/>
      <c r="S777" s="56"/>
      <c r="T777" s="56"/>
      <c r="U777" s="56"/>
      <c r="V777" s="67"/>
      <c r="W777" s="56"/>
      <c r="X777" s="56"/>
      <c r="Y777" s="56"/>
      <c r="Z777" s="56"/>
      <c r="AA777" s="56"/>
      <c r="AB777" s="67"/>
      <c r="AC777" s="56"/>
      <c r="AD777" s="56"/>
      <c r="AE777" s="56"/>
      <c r="AF777" s="56"/>
      <c r="AG777" s="67"/>
      <c r="AH777" s="56"/>
      <c r="AI777" s="56"/>
      <c r="AJ777" s="56"/>
      <c r="AK777" s="56"/>
      <c r="AL777" s="56"/>
      <c r="AM777" s="56"/>
      <c r="AN777" s="56"/>
      <c r="AO777" s="56"/>
      <c r="AP777" s="56"/>
      <c r="AQ777" s="56"/>
      <c r="AR777" s="56"/>
      <c r="AS777" s="56"/>
      <c r="AT777" s="56"/>
      <c r="AU777" s="56"/>
      <c r="AV777" s="56"/>
      <c r="AW777" s="56"/>
      <c r="AX777" s="56"/>
      <c r="AY777" s="56"/>
      <c r="AZ777" s="56"/>
      <c r="BA777" s="56"/>
      <c r="BB777" s="56"/>
      <c r="BC777" s="56"/>
      <c r="BD777" s="56"/>
      <c r="BE777" s="56"/>
      <c r="BF777" s="56"/>
      <c r="BG777" s="56"/>
      <c r="BH777" s="56"/>
      <c r="BI777" s="56"/>
      <c r="BJ777" s="56"/>
      <c r="BK777" s="56"/>
      <c r="BL777" s="56"/>
      <c r="BM777" s="56"/>
      <c r="BN777" s="56"/>
      <c r="BO777" s="56"/>
      <c r="BP777" s="56"/>
      <c r="BQ777" s="56"/>
      <c r="BR777" s="56"/>
      <c r="BS777" s="56"/>
      <c r="BT777" s="56"/>
      <c r="BU777" s="56"/>
      <c r="BV777" s="56"/>
      <c r="BW777" s="56"/>
      <c r="BX777" s="56"/>
      <c r="BY777" s="56"/>
      <c r="BZ777" s="56"/>
      <c r="CA777" s="56"/>
      <c r="CB777" s="56"/>
      <c r="CC777" s="56"/>
      <c r="CD777" s="56"/>
      <c r="CE777" s="56"/>
      <c r="CF777" s="56"/>
      <c r="CG777" s="56"/>
      <c r="CH777" s="56"/>
      <c r="CI777" s="56"/>
    </row>
    <row r="778" customFormat="false" ht="12.75" hidden="false" customHeight="false" outlineLevel="0" collapsed="false">
      <c r="C778" s="56"/>
      <c r="D778" s="56"/>
      <c r="E778" s="56"/>
      <c r="F778" s="56"/>
      <c r="G778" s="67"/>
      <c r="H778" s="56"/>
      <c r="I778" s="56"/>
      <c r="J778" s="56"/>
      <c r="K778" s="56"/>
      <c r="L778" s="67"/>
      <c r="M778" s="56"/>
      <c r="N778" s="56"/>
      <c r="O778" s="56"/>
      <c r="P778" s="56"/>
      <c r="Q778" s="67"/>
      <c r="R778" s="56"/>
      <c r="S778" s="56"/>
      <c r="T778" s="56"/>
      <c r="U778" s="56"/>
      <c r="V778" s="67"/>
      <c r="W778" s="56"/>
      <c r="X778" s="56"/>
      <c r="Y778" s="56"/>
      <c r="Z778" s="56"/>
      <c r="AA778" s="56"/>
      <c r="AB778" s="67"/>
      <c r="AC778" s="56"/>
      <c r="AD778" s="56"/>
      <c r="AE778" s="56"/>
      <c r="AF778" s="56"/>
      <c r="AG778" s="67"/>
      <c r="AH778" s="56"/>
      <c r="AI778" s="56"/>
      <c r="AJ778" s="56"/>
      <c r="AK778" s="56"/>
      <c r="AL778" s="56"/>
      <c r="AM778" s="56"/>
      <c r="AN778" s="56"/>
      <c r="AO778" s="56"/>
      <c r="AP778" s="56"/>
      <c r="AQ778" s="56"/>
      <c r="AR778" s="56"/>
      <c r="AS778" s="56"/>
      <c r="AT778" s="56"/>
      <c r="AU778" s="56"/>
      <c r="AV778" s="56"/>
      <c r="AW778" s="56"/>
      <c r="AX778" s="56"/>
      <c r="AY778" s="56"/>
      <c r="AZ778" s="56"/>
      <c r="BA778" s="56"/>
      <c r="BB778" s="56"/>
      <c r="BC778" s="56"/>
      <c r="BD778" s="56"/>
      <c r="BE778" s="56"/>
      <c r="BF778" s="56"/>
      <c r="BG778" s="56"/>
      <c r="BH778" s="56"/>
      <c r="BI778" s="56"/>
      <c r="BJ778" s="56"/>
      <c r="BK778" s="56"/>
      <c r="BL778" s="56"/>
      <c r="BM778" s="56"/>
      <c r="BN778" s="56"/>
      <c r="BO778" s="56"/>
      <c r="BP778" s="56"/>
      <c r="BQ778" s="56"/>
      <c r="BR778" s="56"/>
      <c r="BS778" s="56"/>
      <c r="BT778" s="56"/>
      <c r="BU778" s="56"/>
      <c r="BV778" s="56"/>
      <c r="BW778" s="56"/>
      <c r="BX778" s="56"/>
      <c r="BY778" s="56"/>
      <c r="BZ778" s="56"/>
      <c r="CA778" s="56"/>
      <c r="CB778" s="56"/>
      <c r="CC778" s="56"/>
      <c r="CD778" s="56"/>
      <c r="CE778" s="56"/>
      <c r="CF778" s="56"/>
      <c r="CG778" s="56"/>
      <c r="CH778" s="56"/>
      <c r="CI778" s="56"/>
    </row>
    <row r="779" customFormat="false" ht="12.75" hidden="false" customHeight="false" outlineLevel="0" collapsed="false">
      <c r="C779" s="56"/>
      <c r="D779" s="56"/>
      <c r="E779" s="56"/>
      <c r="F779" s="56"/>
      <c r="G779" s="67"/>
      <c r="H779" s="56"/>
      <c r="I779" s="56"/>
      <c r="J779" s="56"/>
      <c r="K779" s="56"/>
      <c r="L779" s="67"/>
      <c r="M779" s="56"/>
      <c r="N779" s="56"/>
      <c r="O779" s="56"/>
      <c r="P779" s="56"/>
      <c r="Q779" s="67"/>
      <c r="R779" s="56"/>
      <c r="S779" s="56"/>
      <c r="T779" s="56"/>
      <c r="U779" s="56"/>
      <c r="V779" s="67"/>
      <c r="W779" s="56"/>
      <c r="X779" s="56"/>
      <c r="Y779" s="56"/>
      <c r="Z779" s="56"/>
      <c r="AA779" s="56"/>
      <c r="AB779" s="67"/>
      <c r="AC779" s="56"/>
      <c r="AD779" s="56"/>
      <c r="AE779" s="56"/>
      <c r="AF779" s="56"/>
      <c r="AG779" s="67"/>
      <c r="AH779" s="56"/>
      <c r="AI779" s="56"/>
      <c r="AJ779" s="56"/>
      <c r="AK779" s="56"/>
      <c r="AL779" s="56"/>
      <c r="AM779" s="56"/>
      <c r="AN779" s="56"/>
      <c r="AO779" s="56"/>
      <c r="AP779" s="56"/>
      <c r="AQ779" s="56"/>
      <c r="AR779" s="56"/>
      <c r="AS779" s="56"/>
      <c r="AT779" s="56"/>
      <c r="AU779" s="56"/>
      <c r="AV779" s="56"/>
      <c r="AW779" s="56"/>
      <c r="AX779" s="56"/>
      <c r="AY779" s="56"/>
      <c r="AZ779" s="56"/>
      <c r="BA779" s="56"/>
      <c r="BB779" s="56"/>
      <c r="BC779" s="56"/>
      <c r="BD779" s="56"/>
      <c r="BE779" s="56"/>
      <c r="BF779" s="56"/>
      <c r="BG779" s="56"/>
      <c r="BH779" s="56"/>
      <c r="BI779" s="56"/>
      <c r="BJ779" s="56"/>
      <c r="BK779" s="56"/>
      <c r="BL779" s="56"/>
      <c r="BM779" s="56"/>
      <c r="BN779" s="56"/>
      <c r="BO779" s="56"/>
      <c r="BP779" s="56"/>
      <c r="BQ779" s="56"/>
      <c r="BR779" s="56"/>
      <c r="BS779" s="56"/>
      <c r="BT779" s="56"/>
      <c r="BU779" s="56"/>
      <c r="BV779" s="56"/>
      <c r="BW779" s="56"/>
      <c r="BX779" s="56"/>
      <c r="BY779" s="56"/>
      <c r="BZ779" s="56"/>
      <c r="CA779" s="56"/>
      <c r="CB779" s="56"/>
      <c r="CC779" s="56"/>
      <c r="CD779" s="56"/>
      <c r="CE779" s="56"/>
      <c r="CF779" s="56"/>
      <c r="CG779" s="56"/>
      <c r="CH779" s="56"/>
      <c r="CI779" s="56"/>
    </row>
    <row r="780" customFormat="false" ht="12.75" hidden="false" customHeight="false" outlineLevel="0" collapsed="false">
      <c r="C780" s="56"/>
      <c r="D780" s="56"/>
      <c r="E780" s="56"/>
      <c r="F780" s="56"/>
      <c r="G780" s="67"/>
      <c r="H780" s="56"/>
      <c r="I780" s="56"/>
      <c r="J780" s="56"/>
      <c r="K780" s="56"/>
      <c r="L780" s="67"/>
      <c r="M780" s="56"/>
      <c r="N780" s="56"/>
      <c r="O780" s="56"/>
      <c r="P780" s="56"/>
      <c r="Q780" s="67"/>
      <c r="R780" s="56"/>
      <c r="S780" s="56"/>
      <c r="T780" s="56"/>
      <c r="U780" s="56"/>
      <c r="V780" s="67"/>
      <c r="W780" s="56"/>
      <c r="X780" s="56"/>
      <c r="Y780" s="56"/>
      <c r="Z780" s="56"/>
      <c r="AA780" s="56"/>
      <c r="AB780" s="67"/>
      <c r="AC780" s="56"/>
      <c r="AD780" s="56"/>
      <c r="AE780" s="56"/>
      <c r="AF780" s="56"/>
      <c r="AG780" s="67"/>
      <c r="AH780" s="56"/>
      <c r="AI780" s="56"/>
      <c r="AJ780" s="56"/>
      <c r="AK780" s="56"/>
      <c r="AL780" s="56"/>
      <c r="AM780" s="56"/>
      <c r="AN780" s="56"/>
      <c r="AO780" s="56"/>
      <c r="AP780" s="56"/>
      <c r="AQ780" s="56"/>
      <c r="AR780" s="56"/>
      <c r="AS780" s="56"/>
      <c r="AT780" s="56"/>
      <c r="AU780" s="56"/>
      <c r="AV780" s="56"/>
      <c r="AW780" s="56"/>
      <c r="AX780" s="56"/>
      <c r="AY780" s="56"/>
      <c r="AZ780" s="56"/>
      <c r="BA780" s="56"/>
      <c r="BB780" s="56"/>
      <c r="BC780" s="56"/>
      <c r="BD780" s="56"/>
      <c r="BE780" s="56"/>
      <c r="BF780" s="56"/>
      <c r="BG780" s="56"/>
      <c r="BH780" s="56"/>
      <c r="BI780" s="56"/>
      <c r="BJ780" s="56"/>
      <c r="BK780" s="56"/>
      <c r="BL780" s="56"/>
      <c r="BM780" s="56"/>
      <c r="BN780" s="56"/>
      <c r="BO780" s="56"/>
      <c r="BP780" s="56"/>
      <c r="BQ780" s="56"/>
      <c r="BR780" s="56"/>
      <c r="BS780" s="56"/>
      <c r="BT780" s="56"/>
      <c r="BU780" s="56"/>
      <c r="BV780" s="56"/>
      <c r="BW780" s="56"/>
      <c r="BX780" s="56"/>
      <c r="BY780" s="56"/>
      <c r="BZ780" s="56"/>
      <c r="CA780" s="56"/>
      <c r="CB780" s="56"/>
      <c r="CC780" s="56"/>
      <c r="CD780" s="56"/>
      <c r="CE780" s="56"/>
      <c r="CF780" s="56"/>
      <c r="CG780" s="56"/>
      <c r="CH780" s="56"/>
      <c r="CI780" s="56"/>
    </row>
    <row r="781" customFormat="false" ht="12.75" hidden="false" customHeight="false" outlineLevel="0" collapsed="false">
      <c r="C781" s="56"/>
      <c r="D781" s="56"/>
      <c r="E781" s="56"/>
      <c r="F781" s="56"/>
      <c r="G781" s="67"/>
      <c r="H781" s="56"/>
      <c r="I781" s="56"/>
      <c r="J781" s="56"/>
      <c r="K781" s="56"/>
      <c r="L781" s="67"/>
      <c r="M781" s="56"/>
      <c r="N781" s="56"/>
      <c r="O781" s="56"/>
      <c r="P781" s="56"/>
      <c r="Q781" s="67"/>
      <c r="R781" s="56"/>
      <c r="S781" s="56"/>
      <c r="T781" s="56"/>
      <c r="U781" s="56"/>
      <c r="V781" s="67"/>
      <c r="W781" s="56"/>
      <c r="X781" s="56"/>
      <c r="Y781" s="56"/>
      <c r="Z781" s="56"/>
      <c r="AA781" s="56"/>
      <c r="AB781" s="67"/>
      <c r="AC781" s="56"/>
      <c r="AD781" s="56"/>
      <c r="AE781" s="56"/>
      <c r="AF781" s="56"/>
      <c r="AG781" s="67"/>
      <c r="AH781" s="56"/>
      <c r="AI781" s="56"/>
      <c r="AJ781" s="56"/>
      <c r="AK781" s="56"/>
      <c r="AL781" s="56"/>
      <c r="AM781" s="56"/>
      <c r="AN781" s="56"/>
      <c r="AO781" s="56"/>
      <c r="AP781" s="56"/>
      <c r="AQ781" s="56"/>
      <c r="AR781" s="56"/>
      <c r="AS781" s="56"/>
      <c r="AT781" s="56"/>
      <c r="AU781" s="56"/>
      <c r="AV781" s="56"/>
      <c r="AW781" s="56"/>
      <c r="AX781" s="56"/>
      <c r="AY781" s="56"/>
      <c r="AZ781" s="56"/>
      <c r="BA781" s="56"/>
      <c r="BB781" s="56"/>
      <c r="BC781" s="56"/>
      <c r="BD781" s="56"/>
      <c r="BE781" s="56"/>
      <c r="BF781" s="56"/>
      <c r="BG781" s="56"/>
      <c r="BH781" s="56"/>
      <c r="BI781" s="56"/>
      <c r="BJ781" s="56"/>
      <c r="BK781" s="56"/>
      <c r="BL781" s="56"/>
      <c r="BM781" s="56"/>
      <c r="BN781" s="56"/>
      <c r="BO781" s="56"/>
      <c r="BP781" s="56"/>
      <c r="BQ781" s="56"/>
      <c r="BR781" s="56"/>
      <c r="BS781" s="56"/>
      <c r="BT781" s="56"/>
      <c r="BU781" s="56"/>
      <c r="BV781" s="56"/>
      <c r="BW781" s="56"/>
      <c r="BX781" s="56"/>
      <c r="BY781" s="56"/>
      <c r="BZ781" s="56"/>
      <c r="CA781" s="56"/>
      <c r="CB781" s="56"/>
      <c r="CC781" s="56"/>
      <c r="CD781" s="56"/>
      <c r="CE781" s="56"/>
      <c r="CF781" s="56"/>
      <c r="CG781" s="56"/>
      <c r="CH781" s="56"/>
      <c r="CI781" s="56"/>
    </row>
    <row r="782" customFormat="false" ht="12.75" hidden="false" customHeight="false" outlineLevel="0" collapsed="false">
      <c r="C782" s="56"/>
      <c r="D782" s="56"/>
      <c r="E782" s="56"/>
      <c r="F782" s="56"/>
      <c r="G782" s="67"/>
      <c r="H782" s="56"/>
      <c r="I782" s="56"/>
      <c r="J782" s="56"/>
      <c r="K782" s="56"/>
      <c r="L782" s="67"/>
      <c r="M782" s="56"/>
      <c r="N782" s="56"/>
      <c r="O782" s="56"/>
      <c r="P782" s="56"/>
      <c r="Q782" s="67"/>
      <c r="R782" s="56"/>
      <c r="S782" s="56"/>
      <c r="T782" s="56"/>
      <c r="U782" s="56"/>
      <c r="V782" s="67"/>
      <c r="W782" s="56"/>
      <c r="X782" s="56"/>
      <c r="Y782" s="56"/>
      <c r="Z782" s="56"/>
      <c r="AA782" s="56"/>
      <c r="AB782" s="67"/>
      <c r="AC782" s="56"/>
      <c r="AD782" s="56"/>
      <c r="AE782" s="56"/>
      <c r="AF782" s="56"/>
      <c r="AG782" s="67"/>
      <c r="AH782" s="56"/>
      <c r="AI782" s="56"/>
      <c r="AJ782" s="56"/>
      <c r="AK782" s="56"/>
      <c r="AL782" s="56"/>
      <c r="AM782" s="56"/>
      <c r="AN782" s="56"/>
      <c r="AO782" s="56"/>
      <c r="AP782" s="56"/>
      <c r="AQ782" s="56"/>
      <c r="AR782" s="56"/>
      <c r="AS782" s="56"/>
      <c r="AT782" s="56"/>
      <c r="AU782" s="56"/>
      <c r="AV782" s="56"/>
      <c r="AW782" s="56"/>
      <c r="AX782" s="56"/>
      <c r="AY782" s="56"/>
      <c r="AZ782" s="56"/>
      <c r="BA782" s="56"/>
      <c r="BB782" s="56"/>
      <c r="BC782" s="56"/>
      <c r="BD782" s="56"/>
      <c r="BE782" s="56"/>
      <c r="BF782" s="56"/>
      <c r="BG782" s="56"/>
      <c r="BH782" s="56"/>
      <c r="BI782" s="56"/>
      <c r="BJ782" s="56"/>
      <c r="BK782" s="56"/>
      <c r="BL782" s="56"/>
      <c r="BM782" s="56"/>
      <c r="BN782" s="56"/>
      <c r="BO782" s="56"/>
      <c r="BP782" s="56"/>
      <c r="BQ782" s="56"/>
      <c r="BR782" s="56"/>
      <c r="BS782" s="56"/>
      <c r="BT782" s="56"/>
      <c r="BU782" s="56"/>
      <c r="BV782" s="56"/>
      <c r="BW782" s="56"/>
      <c r="BX782" s="56"/>
      <c r="BY782" s="56"/>
      <c r="BZ782" s="56"/>
      <c r="CA782" s="56"/>
      <c r="CB782" s="56"/>
      <c r="CC782" s="56"/>
      <c r="CD782" s="56"/>
      <c r="CE782" s="56"/>
      <c r="CF782" s="56"/>
      <c r="CG782" s="56"/>
      <c r="CH782" s="56"/>
      <c r="CI782" s="56"/>
    </row>
    <row r="783" customFormat="false" ht="12.75" hidden="false" customHeight="false" outlineLevel="0" collapsed="false">
      <c r="C783" s="56"/>
      <c r="D783" s="56"/>
      <c r="E783" s="56"/>
      <c r="F783" s="56"/>
      <c r="G783" s="67"/>
      <c r="H783" s="56"/>
      <c r="I783" s="56"/>
      <c r="J783" s="56"/>
      <c r="K783" s="56"/>
      <c r="L783" s="67"/>
      <c r="M783" s="56"/>
      <c r="N783" s="56"/>
      <c r="O783" s="56"/>
      <c r="P783" s="56"/>
      <c r="Q783" s="67"/>
      <c r="R783" s="56"/>
      <c r="S783" s="56"/>
      <c r="T783" s="56"/>
      <c r="U783" s="56"/>
      <c r="V783" s="67"/>
      <c r="W783" s="56"/>
      <c r="X783" s="56"/>
      <c r="Y783" s="56"/>
      <c r="Z783" s="56"/>
      <c r="AA783" s="56"/>
      <c r="AB783" s="67"/>
      <c r="AC783" s="56"/>
      <c r="AD783" s="56"/>
      <c r="AE783" s="56"/>
      <c r="AF783" s="56"/>
      <c r="AG783" s="67"/>
      <c r="AH783" s="56"/>
      <c r="AI783" s="56"/>
      <c r="AJ783" s="56"/>
      <c r="AK783" s="56"/>
      <c r="AL783" s="56"/>
      <c r="AM783" s="56"/>
      <c r="AN783" s="56"/>
      <c r="AO783" s="56"/>
      <c r="AP783" s="56"/>
      <c r="AQ783" s="56"/>
      <c r="AR783" s="56"/>
      <c r="AS783" s="56"/>
      <c r="AT783" s="56"/>
      <c r="AU783" s="56"/>
      <c r="AV783" s="56"/>
      <c r="AW783" s="56"/>
      <c r="AX783" s="56"/>
      <c r="AY783" s="56"/>
      <c r="AZ783" s="56"/>
      <c r="BA783" s="56"/>
      <c r="BB783" s="56"/>
      <c r="BC783" s="56"/>
      <c r="BD783" s="56"/>
      <c r="BE783" s="56"/>
      <c r="BF783" s="56"/>
      <c r="BG783" s="56"/>
      <c r="BH783" s="56"/>
      <c r="BI783" s="56"/>
      <c r="BJ783" s="56"/>
      <c r="BK783" s="56"/>
      <c r="BL783" s="56"/>
      <c r="BM783" s="56"/>
      <c r="BN783" s="56"/>
      <c r="BO783" s="56"/>
      <c r="BP783" s="56"/>
      <c r="BQ783" s="56"/>
      <c r="BR783" s="56"/>
      <c r="BS783" s="56"/>
      <c r="BT783" s="56"/>
      <c r="BU783" s="56"/>
      <c r="BV783" s="56"/>
      <c r="BW783" s="56"/>
      <c r="BX783" s="56"/>
      <c r="BY783" s="56"/>
      <c r="BZ783" s="56"/>
      <c r="CA783" s="56"/>
      <c r="CB783" s="56"/>
      <c r="CC783" s="56"/>
      <c r="CD783" s="56"/>
      <c r="CE783" s="56"/>
      <c r="CF783" s="56"/>
      <c r="CG783" s="56"/>
      <c r="CH783" s="56"/>
      <c r="CI783" s="56"/>
    </row>
    <row r="784" customFormat="false" ht="12.75" hidden="false" customHeight="false" outlineLevel="0" collapsed="false">
      <c r="C784" s="56"/>
      <c r="D784" s="56"/>
      <c r="E784" s="56"/>
      <c r="F784" s="56"/>
      <c r="G784" s="67"/>
      <c r="H784" s="56"/>
      <c r="I784" s="56"/>
      <c r="J784" s="56"/>
      <c r="K784" s="56"/>
      <c r="L784" s="67"/>
      <c r="M784" s="56"/>
      <c r="N784" s="56"/>
      <c r="O784" s="56"/>
      <c r="P784" s="56"/>
      <c r="Q784" s="67"/>
      <c r="R784" s="56"/>
      <c r="S784" s="56"/>
      <c r="T784" s="56"/>
      <c r="U784" s="56"/>
      <c r="V784" s="67"/>
      <c r="W784" s="56"/>
      <c r="X784" s="56"/>
      <c r="Y784" s="56"/>
      <c r="Z784" s="56"/>
      <c r="AA784" s="56"/>
      <c r="AB784" s="67"/>
      <c r="AC784" s="56"/>
      <c r="AD784" s="56"/>
      <c r="AE784" s="56"/>
      <c r="AF784" s="56"/>
      <c r="AG784" s="67"/>
      <c r="AH784" s="56"/>
      <c r="AI784" s="56"/>
      <c r="AJ784" s="56"/>
      <c r="AK784" s="56"/>
      <c r="AL784" s="56"/>
      <c r="AM784" s="56"/>
      <c r="AN784" s="56"/>
      <c r="AO784" s="56"/>
      <c r="AP784" s="56"/>
      <c r="AQ784" s="56"/>
      <c r="AR784" s="56"/>
      <c r="AS784" s="56"/>
      <c r="AT784" s="56"/>
      <c r="AU784" s="56"/>
      <c r="AV784" s="56"/>
      <c r="AW784" s="56"/>
      <c r="AX784" s="56"/>
      <c r="AY784" s="56"/>
      <c r="AZ784" s="56"/>
      <c r="BA784" s="56"/>
      <c r="BB784" s="56"/>
      <c r="BC784" s="56"/>
      <c r="BD784" s="56"/>
      <c r="BE784" s="56"/>
      <c r="BF784" s="56"/>
      <c r="BG784" s="56"/>
      <c r="BH784" s="56"/>
      <c r="BI784" s="56"/>
      <c r="BJ784" s="56"/>
      <c r="BK784" s="56"/>
      <c r="BL784" s="56"/>
      <c r="BM784" s="56"/>
      <c r="BN784" s="56"/>
      <c r="BO784" s="56"/>
      <c r="BP784" s="56"/>
      <c r="BQ784" s="56"/>
      <c r="BR784" s="56"/>
      <c r="BS784" s="56"/>
      <c r="BT784" s="56"/>
      <c r="BU784" s="56"/>
      <c r="BV784" s="56"/>
      <c r="BW784" s="56"/>
      <c r="BX784" s="56"/>
      <c r="BY784" s="56"/>
      <c r="BZ784" s="56"/>
      <c r="CA784" s="56"/>
      <c r="CB784" s="56"/>
      <c r="CC784" s="56"/>
      <c r="CD784" s="56"/>
      <c r="CE784" s="56"/>
      <c r="CF784" s="56"/>
      <c r="CG784" s="56"/>
      <c r="CH784" s="56"/>
      <c r="CI784" s="56"/>
    </row>
    <row r="785" customFormat="false" ht="12.75" hidden="false" customHeight="false" outlineLevel="0" collapsed="false">
      <c r="C785" s="56"/>
      <c r="D785" s="56"/>
      <c r="E785" s="56"/>
      <c r="F785" s="56"/>
      <c r="G785" s="67"/>
      <c r="H785" s="56"/>
      <c r="I785" s="56"/>
      <c r="J785" s="56"/>
      <c r="K785" s="56"/>
      <c r="L785" s="67"/>
      <c r="M785" s="56"/>
      <c r="N785" s="56"/>
      <c r="O785" s="56"/>
      <c r="P785" s="56"/>
      <c r="Q785" s="67"/>
      <c r="R785" s="56"/>
      <c r="S785" s="56"/>
      <c r="T785" s="56"/>
      <c r="U785" s="56"/>
      <c r="V785" s="67"/>
      <c r="W785" s="56"/>
      <c r="X785" s="56"/>
      <c r="Y785" s="56"/>
      <c r="Z785" s="56"/>
      <c r="AA785" s="56"/>
      <c r="AB785" s="67"/>
      <c r="AC785" s="56"/>
      <c r="AD785" s="56"/>
      <c r="AE785" s="56"/>
      <c r="AF785" s="56"/>
      <c r="AG785" s="67"/>
      <c r="AH785" s="56"/>
      <c r="AI785" s="56"/>
      <c r="AJ785" s="56"/>
      <c r="AK785" s="56"/>
      <c r="AL785" s="56"/>
      <c r="AM785" s="56"/>
      <c r="AN785" s="56"/>
      <c r="AO785" s="56"/>
      <c r="AP785" s="56"/>
      <c r="AQ785" s="56"/>
      <c r="AR785" s="56"/>
      <c r="AS785" s="56"/>
      <c r="AT785" s="56"/>
      <c r="AU785" s="56"/>
      <c r="AV785" s="56"/>
      <c r="AW785" s="56"/>
      <c r="AX785" s="56"/>
      <c r="AY785" s="56"/>
      <c r="AZ785" s="56"/>
      <c r="BA785" s="56"/>
      <c r="BB785" s="56"/>
      <c r="BC785" s="56"/>
      <c r="BD785" s="56"/>
      <c r="BE785" s="56"/>
      <c r="BF785" s="56"/>
      <c r="BG785" s="56"/>
      <c r="BH785" s="56"/>
      <c r="BI785" s="56"/>
      <c r="BJ785" s="56"/>
      <c r="BK785" s="56"/>
      <c r="BL785" s="56"/>
      <c r="BM785" s="56"/>
      <c r="BN785" s="56"/>
      <c r="BO785" s="56"/>
      <c r="BP785" s="56"/>
      <c r="BQ785" s="56"/>
      <c r="BR785" s="56"/>
      <c r="BS785" s="56"/>
      <c r="BT785" s="56"/>
      <c r="BU785" s="56"/>
      <c r="BV785" s="56"/>
      <c r="BW785" s="56"/>
      <c r="BX785" s="56"/>
      <c r="BY785" s="56"/>
      <c r="BZ785" s="56"/>
      <c r="CA785" s="56"/>
      <c r="CB785" s="56"/>
      <c r="CC785" s="56"/>
      <c r="CD785" s="56"/>
      <c r="CE785" s="56"/>
      <c r="CF785" s="56"/>
      <c r="CG785" s="56"/>
      <c r="CH785" s="56"/>
      <c r="CI785" s="56"/>
    </row>
    <row r="786" customFormat="false" ht="12.75" hidden="false" customHeight="false" outlineLevel="0" collapsed="false">
      <c r="C786" s="56"/>
      <c r="D786" s="56"/>
      <c r="E786" s="56"/>
      <c r="F786" s="56"/>
      <c r="G786" s="67"/>
      <c r="H786" s="56"/>
      <c r="I786" s="56"/>
      <c r="J786" s="56"/>
      <c r="K786" s="56"/>
      <c r="L786" s="67"/>
      <c r="M786" s="56"/>
      <c r="N786" s="56"/>
      <c r="O786" s="56"/>
      <c r="P786" s="56"/>
      <c r="Q786" s="67"/>
      <c r="R786" s="56"/>
      <c r="S786" s="56"/>
      <c r="T786" s="56"/>
      <c r="U786" s="56"/>
      <c r="V786" s="67"/>
      <c r="W786" s="56"/>
      <c r="X786" s="56"/>
      <c r="Y786" s="56"/>
      <c r="Z786" s="56"/>
      <c r="AA786" s="56"/>
      <c r="AB786" s="67"/>
      <c r="AC786" s="56"/>
      <c r="AD786" s="56"/>
      <c r="AE786" s="56"/>
      <c r="AF786" s="56"/>
      <c r="AG786" s="67"/>
      <c r="AH786" s="56"/>
      <c r="AI786" s="56"/>
      <c r="AJ786" s="56"/>
      <c r="AK786" s="56"/>
      <c r="AL786" s="56"/>
      <c r="AM786" s="56"/>
      <c r="AN786" s="56"/>
      <c r="AO786" s="56"/>
      <c r="AP786" s="56"/>
      <c r="AQ786" s="56"/>
      <c r="AR786" s="56"/>
      <c r="AS786" s="56"/>
      <c r="AT786" s="56"/>
      <c r="AU786" s="56"/>
      <c r="AV786" s="56"/>
      <c r="AW786" s="56"/>
      <c r="AX786" s="56"/>
      <c r="AY786" s="56"/>
      <c r="AZ786" s="56"/>
      <c r="BA786" s="56"/>
      <c r="BB786" s="56"/>
      <c r="BC786" s="56"/>
      <c r="BD786" s="56"/>
      <c r="BE786" s="56"/>
      <c r="BF786" s="56"/>
      <c r="BG786" s="56"/>
      <c r="BH786" s="56"/>
      <c r="BI786" s="56"/>
      <c r="BJ786" s="56"/>
      <c r="BK786" s="56"/>
      <c r="BL786" s="56"/>
      <c r="BM786" s="56"/>
      <c r="BN786" s="56"/>
      <c r="BO786" s="56"/>
      <c r="BP786" s="56"/>
      <c r="BQ786" s="56"/>
      <c r="BR786" s="56"/>
      <c r="BS786" s="56"/>
      <c r="BT786" s="56"/>
      <c r="BU786" s="56"/>
      <c r="BV786" s="56"/>
      <c r="BW786" s="56"/>
      <c r="BX786" s="56"/>
      <c r="BY786" s="56"/>
      <c r="BZ786" s="56"/>
      <c r="CA786" s="56"/>
      <c r="CB786" s="56"/>
      <c r="CC786" s="56"/>
      <c r="CD786" s="56"/>
      <c r="CE786" s="56"/>
      <c r="CF786" s="56"/>
      <c r="CG786" s="56"/>
      <c r="CH786" s="56"/>
      <c r="CI786" s="56"/>
    </row>
    <row r="787" customFormat="false" ht="12.75" hidden="false" customHeight="false" outlineLevel="0" collapsed="false">
      <c r="C787" s="56"/>
      <c r="D787" s="56"/>
      <c r="E787" s="56"/>
      <c r="F787" s="56"/>
      <c r="G787" s="67"/>
      <c r="H787" s="56"/>
      <c r="I787" s="56"/>
      <c r="J787" s="56"/>
      <c r="K787" s="56"/>
      <c r="L787" s="67"/>
      <c r="M787" s="56"/>
      <c r="N787" s="56"/>
      <c r="O787" s="56"/>
      <c r="P787" s="56"/>
      <c r="Q787" s="67"/>
      <c r="R787" s="56"/>
      <c r="S787" s="56"/>
      <c r="T787" s="56"/>
      <c r="U787" s="56"/>
      <c r="V787" s="67"/>
      <c r="W787" s="56"/>
      <c r="X787" s="56"/>
      <c r="Y787" s="56"/>
      <c r="Z787" s="56"/>
      <c r="AA787" s="56"/>
      <c r="AB787" s="67"/>
      <c r="AC787" s="56"/>
      <c r="AD787" s="56"/>
      <c r="AE787" s="56"/>
      <c r="AF787" s="56"/>
      <c r="AG787" s="67"/>
      <c r="AH787" s="56"/>
      <c r="AI787" s="56"/>
      <c r="AJ787" s="56"/>
      <c r="AK787" s="56"/>
      <c r="AL787" s="56"/>
      <c r="AM787" s="56"/>
      <c r="AN787" s="56"/>
      <c r="AO787" s="56"/>
      <c r="AP787" s="56"/>
      <c r="AQ787" s="56"/>
      <c r="AR787" s="56"/>
      <c r="AS787" s="56"/>
      <c r="AT787" s="56"/>
      <c r="AU787" s="56"/>
      <c r="AV787" s="56"/>
      <c r="AW787" s="56"/>
      <c r="AX787" s="56"/>
      <c r="AY787" s="56"/>
      <c r="AZ787" s="56"/>
      <c r="BA787" s="56"/>
      <c r="BB787" s="56"/>
      <c r="BC787" s="56"/>
      <c r="BD787" s="56"/>
      <c r="BE787" s="56"/>
      <c r="BF787" s="56"/>
      <c r="BG787" s="56"/>
      <c r="BH787" s="56"/>
      <c r="BI787" s="56"/>
      <c r="BJ787" s="56"/>
      <c r="BK787" s="56"/>
      <c r="BL787" s="56"/>
      <c r="BM787" s="56"/>
      <c r="BN787" s="56"/>
      <c r="BO787" s="56"/>
      <c r="BP787" s="56"/>
      <c r="BQ787" s="56"/>
      <c r="BR787" s="56"/>
      <c r="BS787" s="56"/>
      <c r="BT787" s="56"/>
      <c r="BU787" s="56"/>
      <c r="BV787" s="56"/>
      <c r="BW787" s="56"/>
      <c r="BX787" s="56"/>
      <c r="BY787" s="56"/>
      <c r="BZ787" s="56"/>
      <c r="CA787" s="56"/>
      <c r="CB787" s="56"/>
      <c r="CC787" s="56"/>
      <c r="CD787" s="56"/>
      <c r="CE787" s="56"/>
      <c r="CF787" s="56"/>
      <c r="CG787" s="56"/>
      <c r="CH787" s="56"/>
      <c r="CI787" s="56"/>
    </row>
    <row r="788" customFormat="false" ht="12.75" hidden="false" customHeight="false" outlineLevel="0" collapsed="false">
      <c r="C788" s="56"/>
      <c r="D788" s="56"/>
      <c r="E788" s="56"/>
      <c r="F788" s="56"/>
      <c r="G788" s="67"/>
      <c r="H788" s="56"/>
      <c r="I788" s="56"/>
      <c r="J788" s="56"/>
      <c r="K788" s="56"/>
      <c r="L788" s="67"/>
      <c r="M788" s="56"/>
      <c r="N788" s="56"/>
      <c r="O788" s="56"/>
      <c r="P788" s="56"/>
      <c r="Q788" s="67"/>
      <c r="R788" s="56"/>
      <c r="S788" s="56"/>
      <c r="T788" s="56"/>
      <c r="U788" s="56"/>
      <c r="V788" s="67"/>
      <c r="W788" s="56"/>
      <c r="X788" s="56"/>
      <c r="Y788" s="56"/>
      <c r="Z788" s="56"/>
      <c r="AA788" s="56"/>
      <c r="AB788" s="67"/>
      <c r="AC788" s="56"/>
      <c r="AD788" s="56"/>
      <c r="AE788" s="56"/>
      <c r="AF788" s="56"/>
      <c r="AG788" s="67"/>
      <c r="AH788" s="56"/>
      <c r="AI788" s="56"/>
      <c r="AJ788" s="56"/>
      <c r="AK788" s="56"/>
      <c r="AL788" s="56"/>
      <c r="AM788" s="56"/>
      <c r="AN788" s="56"/>
      <c r="AO788" s="56"/>
      <c r="AP788" s="56"/>
      <c r="AQ788" s="56"/>
      <c r="AR788" s="56"/>
      <c r="AS788" s="56"/>
      <c r="AT788" s="56"/>
      <c r="AU788" s="56"/>
      <c r="AV788" s="56"/>
      <c r="AW788" s="56"/>
      <c r="AX788" s="56"/>
      <c r="AY788" s="56"/>
      <c r="AZ788" s="56"/>
      <c r="BA788" s="56"/>
      <c r="BB788" s="56"/>
      <c r="BC788" s="56"/>
      <c r="BD788" s="56"/>
      <c r="BE788" s="56"/>
      <c r="BF788" s="56"/>
      <c r="BG788" s="56"/>
      <c r="BH788" s="56"/>
      <c r="BI788" s="56"/>
      <c r="BJ788" s="56"/>
      <c r="BK788" s="56"/>
      <c r="BL788" s="56"/>
      <c r="BM788" s="56"/>
      <c r="BN788" s="56"/>
      <c r="BO788" s="56"/>
      <c r="BP788" s="56"/>
      <c r="BQ788" s="56"/>
      <c r="BR788" s="56"/>
      <c r="BS788" s="56"/>
      <c r="BT788" s="56"/>
      <c r="BU788" s="56"/>
      <c r="BV788" s="56"/>
      <c r="BW788" s="56"/>
      <c r="BX788" s="56"/>
      <c r="BY788" s="56"/>
      <c r="BZ788" s="56"/>
      <c r="CA788" s="56"/>
      <c r="CB788" s="56"/>
      <c r="CC788" s="56"/>
      <c r="CD788" s="56"/>
      <c r="CE788" s="56"/>
      <c r="CF788" s="56"/>
      <c r="CG788" s="56"/>
      <c r="CH788" s="56"/>
      <c r="CI788" s="56"/>
    </row>
    <row r="789" customFormat="false" ht="12.75" hidden="false" customHeight="false" outlineLevel="0" collapsed="false">
      <c r="C789" s="56"/>
      <c r="D789" s="56"/>
      <c r="E789" s="56"/>
      <c r="F789" s="56"/>
      <c r="G789" s="67"/>
      <c r="H789" s="56"/>
      <c r="I789" s="56"/>
      <c r="J789" s="56"/>
      <c r="K789" s="56"/>
      <c r="L789" s="67"/>
      <c r="M789" s="56"/>
      <c r="N789" s="56"/>
      <c r="O789" s="56"/>
      <c r="P789" s="56"/>
      <c r="Q789" s="67"/>
      <c r="R789" s="56"/>
      <c r="S789" s="56"/>
      <c r="T789" s="56"/>
      <c r="U789" s="56"/>
      <c r="V789" s="67"/>
      <c r="W789" s="56"/>
      <c r="X789" s="56"/>
      <c r="Y789" s="56"/>
      <c r="Z789" s="56"/>
      <c r="AA789" s="56"/>
      <c r="AB789" s="67"/>
      <c r="AC789" s="56"/>
      <c r="AD789" s="56"/>
      <c r="AE789" s="56"/>
      <c r="AF789" s="56"/>
      <c r="AG789" s="67"/>
      <c r="AH789" s="56"/>
      <c r="AI789" s="56"/>
      <c r="AJ789" s="56"/>
      <c r="AK789" s="56"/>
      <c r="AL789" s="56"/>
      <c r="AM789" s="56"/>
      <c r="AN789" s="56"/>
      <c r="AO789" s="56"/>
      <c r="AP789" s="56"/>
      <c r="AQ789" s="56"/>
      <c r="AR789" s="56"/>
      <c r="AS789" s="56"/>
      <c r="AT789" s="56"/>
      <c r="AU789" s="56"/>
      <c r="AV789" s="56"/>
      <c r="AW789" s="56"/>
      <c r="AX789" s="56"/>
      <c r="AY789" s="56"/>
      <c r="AZ789" s="56"/>
      <c r="BA789" s="56"/>
      <c r="BB789" s="56"/>
      <c r="BC789" s="56"/>
      <c r="BD789" s="56"/>
      <c r="BE789" s="56"/>
      <c r="BF789" s="56"/>
      <c r="BG789" s="56"/>
      <c r="BH789" s="56"/>
      <c r="BI789" s="56"/>
      <c r="BJ789" s="56"/>
      <c r="BK789" s="56"/>
      <c r="BL789" s="56"/>
      <c r="BM789" s="56"/>
      <c r="BN789" s="56"/>
      <c r="BO789" s="56"/>
      <c r="BP789" s="56"/>
      <c r="BQ789" s="56"/>
      <c r="BR789" s="56"/>
      <c r="BS789" s="56"/>
      <c r="BT789" s="56"/>
      <c r="BU789" s="56"/>
      <c r="BV789" s="56"/>
      <c r="BW789" s="56"/>
      <c r="BX789" s="56"/>
      <c r="BY789" s="56"/>
      <c r="BZ789" s="56"/>
      <c r="CA789" s="56"/>
      <c r="CB789" s="56"/>
      <c r="CC789" s="56"/>
      <c r="CD789" s="56"/>
      <c r="CE789" s="56"/>
      <c r="CF789" s="56"/>
      <c r="CG789" s="56"/>
      <c r="CH789" s="56"/>
      <c r="CI789" s="56"/>
    </row>
    <row r="790" customFormat="false" ht="12.75" hidden="false" customHeight="false" outlineLevel="0" collapsed="false">
      <c r="C790" s="56"/>
      <c r="D790" s="56"/>
      <c r="E790" s="56"/>
      <c r="F790" s="56"/>
      <c r="G790" s="67"/>
      <c r="H790" s="56"/>
      <c r="I790" s="56"/>
      <c r="J790" s="56"/>
      <c r="K790" s="56"/>
      <c r="L790" s="67"/>
      <c r="M790" s="56"/>
      <c r="N790" s="56"/>
      <c r="O790" s="56"/>
      <c r="P790" s="56"/>
      <c r="Q790" s="67"/>
      <c r="R790" s="56"/>
      <c r="S790" s="56"/>
      <c r="T790" s="56"/>
      <c r="U790" s="56"/>
      <c r="V790" s="67"/>
      <c r="W790" s="56"/>
      <c r="X790" s="56"/>
      <c r="Y790" s="56"/>
      <c r="Z790" s="56"/>
      <c r="AA790" s="56"/>
      <c r="AB790" s="67"/>
      <c r="AC790" s="56"/>
      <c r="AD790" s="56"/>
      <c r="AE790" s="56"/>
      <c r="AF790" s="56"/>
      <c r="AG790" s="67"/>
      <c r="AH790" s="56"/>
      <c r="AI790" s="56"/>
      <c r="AJ790" s="56"/>
      <c r="AK790" s="56"/>
      <c r="AL790" s="56"/>
      <c r="AM790" s="56"/>
      <c r="AN790" s="56"/>
      <c r="AO790" s="56"/>
      <c r="AP790" s="56"/>
      <c r="AQ790" s="56"/>
      <c r="AR790" s="56"/>
      <c r="AS790" s="56"/>
      <c r="AT790" s="56"/>
      <c r="AU790" s="56"/>
      <c r="AV790" s="56"/>
      <c r="AW790" s="56"/>
      <c r="AX790" s="56"/>
      <c r="AY790" s="56"/>
      <c r="AZ790" s="56"/>
      <c r="BA790" s="56"/>
      <c r="BB790" s="56"/>
      <c r="BC790" s="56"/>
      <c r="BD790" s="56"/>
      <c r="BE790" s="56"/>
      <c r="BF790" s="56"/>
      <c r="BG790" s="56"/>
      <c r="BH790" s="56"/>
      <c r="BI790" s="56"/>
      <c r="BJ790" s="56"/>
      <c r="BK790" s="56"/>
      <c r="BL790" s="56"/>
      <c r="BM790" s="56"/>
      <c r="BN790" s="56"/>
      <c r="BO790" s="56"/>
      <c r="BP790" s="56"/>
      <c r="BQ790" s="56"/>
      <c r="BR790" s="56"/>
      <c r="BS790" s="56"/>
      <c r="BT790" s="56"/>
      <c r="BU790" s="56"/>
      <c r="BV790" s="56"/>
      <c r="BW790" s="56"/>
      <c r="BX790" s="56"/>
      <c r="BY790" s="56"/>
      <c r="BZ790" s="56"/>
      <c r="CA790" s="56"/>
      <c r="CB790" s="56"/>
      <c r="CC790" s="56"/>
      <c r="CD790" s="56"/>
      <c r="CE790" s="56"/>
      <c r="CF790" s="56"/>
      <c r="CG790" s="56"/>
      <c r="CH790" s="56"/>
      <c r="CI790" s="56"/>
    </row>
    <row r="791" customFormat="false" ht="12.75" hidden="false" customHeight="false" outlineLevel="0" collapsed="false">
      <c r="C791" s="56"/>
      <c r="D791" s="56"/>
      <c r="E791" s="56"/>
      <c r="F791" s="56"/>
      <c r="G791" s="67"/>
      <c r="H791" s="56"/>
      <c r="I791" s="56"/>
      <c r="J791" s="56"/>
      <c r="K791" s="56"/>
      <c r="L791" s="67"/>
      <c r="M791" s="56"/>
      <c r="N791" s="56"/>
      <c r="O791" s="56"/>
      <c r="P791" s="56"/>
      <c r="Q791" s="67"/>
      <c r="R791" s="56"/>
      <c r="S791" s="56"/>
      <c r="T791" s="56"/>
      <c r="U791" s="56"/>
      <c r="V791" s="67"/>
      <c r="W791" s="56"/>
      <c r="X791" s="56"/>
      <c r="Y791" s="56"/>
      <c r="Z791" s="56"/>
      <c r="AA791" s="56"/>
      <c r="AB791" s="67"/>
      <c r="AC791" s="56"/>
      <c r="AD791" s="56"/>
      <c r="AE791" s="56"/>
      <c r="AF791" s="56"/>
      <c r="AG791" s="67"/>
      <c r="AH791" s="56"/>
      <c r="AI791" s="56"/>
      <c r="AJ791" s="56"/>
      <c r="AK791" s="56"/>
      <c r="AL791" s="56"/>
      <c r="AM791" s="56"/>
      <c r="AN791" s="56"/>
      <c r="AO791" s="56"/>
      <c r="AP791" s="56"/>
      <c r="AQ791" s="56"/>
      <c r="AR791" s="56"/>
      <c r="AS791" s="56"/>
      <c r="AT791" s="56"/>
      <c r="AU791" s="56"/>
      <c r="AV791" s="56"/>
      <c r="AW791" s="56"/>
      <c r="AX791" s="56"/>
      <c r="AY791" s="56"/>
      <c r="AZ791" s="56"/>
      <c r="BA791" s="56"/>
      <c r="BB791" s="56"/>
      <c r="BC791" s="56"/>
      <c r="BD791" s="56"/>
      <c r="BE791" s="56"/>
      <c r="BF791" s="56"/>
      <c r="BG791" s="56"/>
      <c r="BH791" s="56"/>
      <c r="BI791" s="56"/>
      <c r="BJ791" s="56"/>
      <c r="BK791" s="56"/>
      <c r="BL791" s="56"/>
      <c r="BM791" s="56"/>
      <c r="BN791" s="56"/>
      <c r="BO791" s="56"/>
      <c r="BP791" s="56"/>
      <c r="BQ791" s="56"/>
      <c r="BR791" s="56"/>
      <c r="BS791" s="56"/>
      <c r="BT791" s="56"/>
      <c r="BU791" s="56"/>
      <c r="BV791" s="56"/>
      <c r="BW791" s="56"/>
      <c r="BX791" s="56"/>
      <c r="BY791" s="56"/>
      <c r="BZ791" s="56"/>
      <c r="CA791" s="56"/>
      <c r="CB791" s="56"/>
      <c r="CC791" s="56"/>
      <c r="CD791" s="56"/>
      <c r="CE791" s="56"/>
      <c r="CF791" s="56"/>
      <c r="CG791" s="56"/>
      <c r="CH791" s="56"/>
      <c r="CI791" s="56"/>
    </row>
    <row r="792" customFormat="false" ht="12.75" hidden="false" customHeight="false" outlineLevel="0" collapsed="false">
      <c r="C792" s="56"/>
      <c r="D792" s="56"/>
      <c r="E792" s="56"/>
      <c r="F792" s="56"/>
      <c r="G792" s="67"/>
      <c r="H792" s="56"/>
      <c r="I792" s="56"/>
      <c r="J792" s="56"/>
      <c r="K792" s="56"/>
      <c r="L792" s="67"/>
      <c r="M792" s="56"/>
      <c r="N792" s="56"/>
      <c r="O792" s="56"/>
      <c r="P792" s="56"/>
      <c r="Q792" s="67"/>
      <c r="R792" s="56"/>
      <c r="S792" s="56"/>
      <c r="T792" s="56"/>
      <c r="U792" s="56"/>
      <c r="V792" s="67"/>
      <c r="W792" s="56"/>
      <c r="X792" s="56"/>
      <c r="Y792" s="56"/>
      <c r="Z792" s="56"/>
      <c r="AA792" s="56"/>
      <c r="AB792" s="67"/>
      <c r="AC792" s="56"/>
      <c r="AD792" s="56"/>
      <c r="AE792" s="56"/>
      <c r="AF792" s="56"/>
      <c r="AG792" s="67"/>
      <c r="AH792" s="56"/>
      <c r="AI792" s="56"/>
      <c r="AJ792" s="56"/>
      <c r="AK792" s="56"/>
      <c r="AL792" s="56"/>
      <c r="AM792" s="56"/>
      <c r="AN792" s="56"/>
      <c r="AO792" s="56"/>
      <c r="AP792" s="56"/>
      <c r="AQ792" s="56"/>
      <c r="AR792" s="56"/>
      <c r="AS792" s="56"/>
      <c r="AT792" s="56"/>
      <c r="AU792" s="56"/>
      <c r="AV792" s="56"/>
      <c r="AW792" s="56"/>
      <c r="AX792" s="56"/>
      <c r="AY792" s="56"/>
      <c r="AZ792" s="56"/>
      <c r="BA792" s="56"/>
      <c r="BB792" s="56"/>
      <c r="BC792" s="56"/>
      <c r="BD792" s="56"/>
      <c r="BE792" s="56"/>
      <c r="BF792" s="56"/>
      <c r="BG792" s="56"/>
      <c r="BH792" s="56"/>
      <c r="BI792" s="56"/>
      <c r="BJ792" s="56"/>
      <c r="BK792" s="56"/>
      <c r="BL792" s="56"/>
      <c r="BM792" s="56"/>
      <c r="BN792" s="56"/>
      <c r="BO792" s="56"/>
      <c r="BP792" s="56"/>
      <c r="BQ792" s="56"/>
      <c r="BR792" s="56"/>
      <c r="BS792" s="56"/>
      <c r="BT792" s="56"/>
      <c r="BU792" s="56"/>
      <c r="BV792" s="56"/>
      <c r="BW792" s="56"/>
      <c r="BX792" s="56"/>
      <c r="BY792" s="56"/>
      <c r="BZ792" s="56"/>
      <c r="CA792" s="56"/>
      <c r="CB792" s="56"/>
      <c r="CC792" s="56"/>
      <c r="CD792" s="56"/>
      <c r="CE792" s="56"/>
      <c r="CF792" s="56"/>
      <c r="CG792" s="56"/>
      <c r="CH792" s="56"/>
      <c r="CI792" s="56"/>
    </row>
    <row r="793" customFormat="false" ht="12.75" hidden="false" customHeight="false" outlineLevel="0" collapsed="false">
      <c r="C793" s="56"/>
      <c r="D793" s="56"/>
      <c r="E793" s="56"/>
      <c r="F793" s="56"/>
      <c r="G793" s="67"/>
      <c r="H793" s="56"/>
      <c r="I793" s="56"/>
      <c r="J793" s="56"/>
      <c r="K793" s="56"/>
      <c r="L793" s="67"/>
      <c r="M793" s="56"/>
      <c r="N793" s="56"/>
      <c r="O793" s="56"/>
      <c r="P793" s="56"/>
      <c r="Q793" s="67"/>
      <c r="R793" s="56"/>
      <c r="S793" s="56"/>
      <c r="T793" s="56"/>
      <c r="U793" s="56"/>
      <c r="V793" s="67"/>
      <c r="W793" s="56"/>
      <c r="X793" s="56"/>
      <c r="Y793" s="56"/>
      <c r="Z793" s="56"/>
      <c r="AA793" s="56"/>
      <c r="AB793" s="67"/>
      <c r="AC793" s="56"/>
      <c r="AD793" s="56"/>
      <c r="AE793" s="56"/>
      <c r="AF793" s="56"/>
      <c r="AG793" s="67"/>
      <c r="AH793" s="56"/>
      <c r="AI793" s="56"/>
      <c r="AJ793" s="56"/>
      <c r="AK793" s="56"/>
      <c r="AL793" s="56"/>
      <c r="AM793" s="56"/>
      <c r="AN793" s="56"/>
      <c r="AO793" s="56"/>
      <c r="AP793" s="56"/>
      <c r="AQ793" s="56"/>
      <c r="AR793" s="56"/>
      <c r="AS793" s="56"/>
      <c r="AT793" s="56"/>
      <c r="AU793" s="56"/>
      <c r="AV793" s="56"/>
      <c r="AW793" s="56"/>
      <c r="AX793" s="56"/>
      <c r="AY793" s="56"/>
      <c r="AZ793" s="56"/>
      <c r="BA793" s="56"/>
      <c r="BB793" s="56"/>
      <c r="BC793" s="56"/>
      <c r="BD793" s="56"/>
      <c r="BE793" s="56"/>
      <c r="BF793" s="56"/>
      <c r="BG793" s="56"/>
      <c r="BH793" s="56"/>
      <c r="BI793" s="56"/>
      <c r="BJ793" s="56"/>
      <c r="BK793" s="56"/>
      <c r="BL793" s="56"/>
      <c r="BM793" s="56"/>
      <c r="BN793" s="56"/>
      <c r="BO793" s="56"/>
      <c r="BP793" s="56"/>
      <c r="BQ793" s="56"/>
      <c r="BR793" s="56"/>
      <c r="BS793" s="56"/>
      <c r="BT793" s="56"/>
      <c r="BU793" s="56"/>
      <c r="BV793" s="56"/>
      <c r="BW793" s="56"/>
      <c r="BX793" s="56"/>
      <c r="BY793" s="56"/>
      <c r="BZ793" s="56"/>
      <c r="CA793" s="56"/>
      <c r="CB793" s="56"/>
      <c r="CC793" s="56"/>
      <c r="CD793" s="56"/>
      <c r="CE793" s="56"/>
      <c r="CF793" s="56"/>
      <c r="CG793" s="56"/>
      <c r="CH793" s="56"/>
      <c r="CI793" s="56"/>
    </row>
    <row r="794" customFormat="false" ht="12.75" hidden="false" customHeight="false" outlineLevel="0" collapsed="false">
      <c r="C794" s="56"/>
      <c r="D794" s="56"/>
      <c r="E794" s="56"/>
      <c r="F794" s="56"/>
      <c r="G794" s="67"/>
      <c r="H794" s="56"/>
      <c r="I794" s="56"/>
      <c r="J794" s="56"/>
      <c r="K794" s="56"/>
      <c r="L794" s="67"/>
      <c r="M794" s="56"/>
      <c r="N794" s="56"/>
      <c r="O794" s="56"/>
      <c r="P794" s="56"/>
      <c r="Q794" s="67"/>
      <c r="R794" s="56"/>
      <c r="S794" s="56"/>
      <c r="T794" s="56"/>
      <c r="U794" s="56"/>
      <c r="V794" s="67"/>
      <c r="W794" s="56"/>
      <c r="X794" s="56"/>
      <c r="Y794" s="56"/>
      <c r="Z794" s="56"/>
      <c r="AA794" s="56"/>
      <c r="AB794" s="67"/>
      <c r="AC794" s="56"/>
      <c r="AD794" s="56"/>
      <c r="AE794" s="56"/>
      <c r="AF794" s="56"/>
      <c r="AG794" s="67"/>
      <c r="AH794" s="56"/>
      <c r="AI794" s="56"/>
      <c r="AJ794" s="56"/>
      <c r="AK794" s="56"/>
      <c r="AL794" s="56"/>
      <c r="AM794" s="56"/>
      <c r="AN794" s="56"/>
      <c r="AO794" s="56"/>
      <c r="AP794" s="56"/>
      <c r="AQ794" s="56"/>
      <c r="AR794" s="56"/>
      <c r="AS794" s="56"/>
      <c r="AT794" s="56"/>
      <c r="AU794" s="56"/>
      <c r="AV794" s="56"/>
      <c r="AW794" s="56"/>
      <c r="AX794" s="56"/>
      <c r="AY794" s="56"/>
      <c r="AZ794" s="56"/>
      <c r="BA794" s="56"/>
      <c r="BB794" s="56"/>
      <c r="BC794" s="56"/>
      <c r="BD794" s="56"/>
      <c r="BE794" s="56"/>
      <c r="BF794" s="56"/>
      <c r="BG794" s="56"/>
      <c r="BH794" s="56"/>
      <c r="BI794" s="56"/>
      <c r="BJ794" s="56"/>
      <c r="BK794" s="56"/>
      <c r="BL794" s="56"/>
      <c r="BM794" s="56"/>
      <c r="BN794" s="56"/>
      <c r="BO794" s="56"/>
      <c r="BP794" s="56"/>
      <c r="BQ794" s="56"/>
      <c r="BR794" s="56"/>
      <c r="BS794" s="56"/>
      <c r="BT794" s="56"/>
      <c r="BU794" s="56"/>
      <c r="BV794" s="56"/>
      <c r="BW794" s="56"/>
      <c r="BX794" s="56"/>
      <c r="BY794" s="56"/>
      <c r="BZ794" s="56"/>
      <c r="CA794" s="56"/>
      <c r="CB794" s="56"/>
      <c r="CC794" s="56"/>
      <c r="CD794" s="56"/>
      <c r="CE794" s="56"/>
      <c r="CF794" s="56"/>
      <c r="CG794" s="56"/>
      <c r="CH794" s="56"/>
      <c r="CI794" s="56"/>
    </row>
    <row r="795" customFormat="false" ht="12.75" hidden="false" customHeight="false" outlineLevel="0" collapsed="false">
      <c r="C795" s="56"/>
      <c r="D795" s="56"/>
      <c r="E795" s="56"/>
      <c r="F795" s="56"/>
      <c r="G795" s="67"/>
      <c r="H795" s="56"/>
      <c r="I795" s="56"/>
      <c r="J795" s="56"/>
      <c r="K795" s="56"/>
      <c r="L795" s="67"/>
      <c r="M795" s="56"/>
      <c r="N795" s="56"/>
      <c r="O795" s="56"/>
      <c r="P795" s="56"/>
      <c r="Q795" s="67"/>
      <c r="R795" s="56"/>
      <c r="S795" s="56"/>
      <c r="T795" s="56"/>
      <c r="U795" s="56"/>
      <c r="V795" s="67"/>
      <c r="W795" s="56"/>
      <c r="X795" s="56"/>
      <c r="Y795" s="56"/>
      <c r="Z795" s="56"/>
      <c r="AA795" s="56"/>
      <c r="AB795" s="67"/>
      <c r="AC795" s="56"/>
      <c r="AD795" s="56"/>
      <c r="AE795" s="56"/>
      <c r="AF795" s="56"/>
      <c r="AG795" s="67"/>
      <c r="AH795" s="56"/>
      <c r="AI795" s="56"/>
      <c r="AJ795" s="56"/>
      <c r="AK795" s="56"/>
      <c r="AL795" s="56"/>
      <c r="AM795" s="56"/>
      <c r="AN795" s="56"/>
      <c r="AO795" s="56"/>
      <c r="AP795" s="56"/>
      <c r="AQ795" s="56"/>
      <c r="AR795" s="56"/>
      <c r="AS795" s="56"/>
      <c r="AT795" s="56"/>
      <c r="AU795" s="56"/>
      <c r="AV795" s="56"/>
      <c r="AW795" s="56"/>
      <c r="AX795" s="56"/>
      <c r="AY795" s="56"/>
      <c r="AZ795" s="56"/>
      <c r="BA795" s="56"/>
      <c r="BB795" s="56"/>
      <c r="BC795" s="56"/>
      <c r="BD795" s="56"/>
      <c r="BE795" s="56"/>
      <c r="BF795" s="56"/>
      <c r="BG795" s="56"/>
      <c r="BH795" s="56"/>
      <c r="BI795" s="56"/>
      <c r="BJ795" s="56"/>
      <c r="BK795" s="56"/>
      <c r="BL795" s="56"/>
      <c r="BM795" s="56"/>
      <c r="BN795" s="56"/>
      <c r="BO795" s="56"/>
      <c r="BP795" s="56"/>
      <c r="BQ795" s="56"/>
      <c r="BR795" s="56"/>
      <c r="BS795" s="56"/>
      <c r="BT795" s="56"/>
      <c r="BU795" s="56"/>
      <c r="BV795" s="56"/>
      <c r="BW795" s="56"/>
      <c r="BX795" s="56"/>
      <c r="BY795" s="56"/>
      <c r="BZ795" s="56"/>
      <c r="CA795" s="56"/>
      <c r="CB795" s="56"/>
      <c r="CC795" s="56"/>
      <c r="CD795" s="56"/>
      <c r="CE795" s="56"/>
      <c r="CF795" s="56"/>
      <c r="CG795" s="56"/>
      <c r="CH795" s="56"/>
      <c r="CI795" s="56"/>
    </row>
    <row r="796" customFormat="false" ht="12.75" hidden="false" customHeight="false" outlineLevel="0" collapsed="false">
      <c r="C796" s="56"/>
      <c r="D796" s="56"/>
      <c r="E796" s="56"/>
      <c r="F796" s="56"/>
      <c r="G796" s="67"/>
      <c r="H796" s="56"/>
      <c r="I796" s="56"/>
      <c r="J796" s="56"/>
      <c r="K796" s="56"/>
      <c r="L796" s="67"/>
      <c r="M796" s="56"/>
      <c r="N796" s="56"/>
      <c r="O796" s="56"/>
      <c r="P796" s="56"/>
      <c r="Q796" s="67"/>
      <c r="R796" s="56"/>
      <c r="S796" s="56"/>
      <c r="T796" s="56"/>
      <c r="U796" s="56"/>
      <c r="V796" s="67"/>
      <c r="W796" s="56"/>
      <c r="X796" s="56"/>
      <c r="Y796" s="56"/>
      <c r="Z796" s="56"/>
      <c r="AA796" s="56"/>
      <c r="AB796" s="67"/>
      <c r="AC796" s="56"/>
      <c r="AD796" s="56"/>
      <c r="AE796" s="56"/>
      <c r="AF796" s="56"/>
      <c r="AG796" s="67"/>
      <c r="AH796" s="56"/>
      <c r="AI796" s="56"/>
      <c r="AJ796" s="56"/>
      <c r="AK796" s="56"/>
      <c r="AL796" s="56"/>
      <c r="AM796" s="56"/>
      <c r="AN796" s="56"/>
      <c r="AO796" s="56"/>
      <c r="AP796" s="56"/>
      <c r="AQ796" s="56"/>
      <c r="AR796" s="56"/>
      <c r="AS796" s="56"/>
      <c r="AT796" s="56"/>
      <c r="AU796" s="56"/>
      <c r="AV796" s="56"/>
      <c r="AW796" s="56"/>
      <c r="AX796" s="56"/>
      <c r="AY796" s="56"/>
      <c r="AZ796" s="56"/>
      <c r="BA796" s="56"/>
      <c r="BB796" s="56"/>
      <c r="BC796" s="56"/>
      <c r="BD796" s="56"/>
      <c r="BE796" s="56"/>
      <c r="BF796" s="56"/>
      <c r="BG796" s="56"/>
      <c r="BH796" s="56"/>
      <c r="BI796" s="56"/>
      <c r="BJ796" s="56"/>
      <c r="BK796" s="56"/>
      <c r="BL796" s="56"/>
      <c r="BM796" s="56"/>
      <c r="BN796" s="56"/>
      <c r="BO796" s="56"/>
      <c r="BP796" s="56"/>
      <c r="BQ796" s="56"/>
      <c r="BR796" s="56"/>
      <c r="BS796" s="56"/>
      <c r="BT796" s="56"/>
      <c r="BU796" s="56"/>
      <c r="BV796" s="56"/>
      <c r="BW796" s="56"/>
      <c r="BX796" s="56"/>
      <c r="BY796" s="56"/>
      <c r="BZ796" s="56"/>
      <c r="CA796" s="56"/>
      <c r="CB796" s="56"/>
      <c r="CC796" s="56"/>
      <c r="CD796" s="56"/>
      <c r="CE796" s="56"/>
      <c r="CF796" s="56"/>
      <c r="CG796" s="56"/>
      <c r="CH796" s="56"/>
      <c r="CI796" s="56"/>
    </row>
    <row r="797" customFormat="false" ht="12.75" hidden="false" customHeight="false" outlineLevel="0" collapsed="false">
      <c r="C797" s="56"/>
      <c r="D797" s="56"/>
      <c r="E797" s="56"/>
      <c r="F797" s="56"/>
      <c r="G797" s="67"/>
      <c r="H797" s="56"/>
      <c r="I797" s="56"/>
      <c r="J797" s="56"/>
      <c r="K797" s="56"/>
      <c r="L797" s="67"/>
      <c r="M797" s="56"/>
      <c r="N797" s="56"/>
      <c r="O797" s="56"/>
      <c r="P797" s="56"/>
      <c r="Q797" s="67"/>
      <c r="R797" s="56"/>
      <c r="S797" s="56"/>
      <c r="T797" s="56"/>
      <c r="U797" s="56"/>
      <c r="V797" s="67"/>
      <c r="W797" s="56"/>
      <c r="X797" s="56"/>
      <c r="Y797" s="56"/>
      <c r="Z797" s="56"/>
      <c r="AA797" s="56"/>
      <c r="AB797" s="67"/>
      <c r="AC797" s="56"/>
      <c r="AD797" s="56"/>
      <c r="AE797" s="56"/>
      <c r="AF797" s="56"/>
      <c r="AG797" s="67"/>
      <c r="AH797" s="56"/>
      <c r="AI797" s="56"/>
      <c r="AJ797" s="56"/>
      <c r="AK797" s="56"/>
      <c r="AL797" s="56"/>
      <c r="AM797" s="56"/>
      <c r="AN797" s="56"/>
      <c r="AO797" s="56"/>
      <c r="AP797" s="56"/>
      <c r="AQ797" s="56"/>
      <c r="AR797" s="56"/>
      <c r="AS797" s="56"/>
      <c r="AT797" s="56"/>
      <c r="AU797" s="56"/>
      <c r="AV797" s="56"/>
      <c r="AW797" s="56"/>
      <c r="AX797" s="56"/>
      <c r="AY797" s="56"/>
      <c r="AZ797" s="56"/>
      <c r="BA797" s="56"/>
      <c r="BB797" s="56"/>
      <c r="BC797" s="56"/>
      <c r="BD797" s="56"/>
      <c r="BE797" s="56"/>
      <c r="BF797" s="56"/>
      <c r="BG797" s="56"/>
      <c r="BH797" s="56"/>
      <c r="BI797" s="56"/>
      <c r="BJ797" s="56"/>
      <c r="BK797" s="56"/>
      <c r="BL797" s="56"/>
      <c r="BM797" s="56"/>
      <c r="BN797" s="56"/>
      <c r="BO797" s="56"/>
      <c r="BP797" s="56"/>
      <c r="BQ797" s="56"/>
      <c r="BR797" s="56"/>
      <c r="BS797" s="56"/>
      <c r="BT797" s="56"/>
      <c r="BU797" s="56"/>
      <c r="BV797" s="56"/>
      <c r="BW797" s="56"/>
      <c r="BX797" s="56"/>
      <c r="BY797" s="56"/>
      <c r="BZ797" s="56"/>
      <c r="CA797" s="56"/>
      <c r="CB797" s="56"/>
      <c r="CC797" s="56"/>
      <c r="CD797" s="56"/>
      <c r="CE797" s="56"/>
      <c r="CF797" s="56"/>
      <c r="CG797" s="56"/>
      <c r="CH797" s="56"/>
      <c r="CI797" s="56"/>
    </row>
    <row r="798" customFormat="false" ht="12.75" hidden="false" customHeight="false" outlineLevel="0" collapsed="false">
      <c r="C798" s="56"/>
      <c r="D798" s="56"/>
      <c r="E798" s="56"/>
      <c r="F798" s="56"/>
      <c r="G798" s="67"/>
      <c r="H798" s="56"/>
      <c r="I798" s="56"/>
      <c r="J798" s="56"/>
      <c r="K798" s="56"/>
      <c r="L798" s="67"/>
      <c r="M798" s="56"/>
      <c r="N798" s="56"/>
      <c r="O798" s="56"/>
      <c r="P798" s="56"/>
      <c r="Q798" s="67"/>
      <c r="R798" s="56"/>
      <c r="S798" s="56"/>
      <c r="T798" s="56"/>
      <c r="U798" s="56"/>
      <c r="V798" s="67"/>
      <c r="W798" s="56"/>
      <c r="X798" s="56"/>
      <c r="Y798" s="56"/>
      <c r="Z798" s="56"/>
      <c r="AA798" s="56"/>
      <c r="AB798" s="67"/>
      <c r="AC798" s="56"/>
      <c r="AD798" s="56"/>
      <c r="AE798" s="56"/>
      <c r="AF798" s="56"/>
      <c r="AG798" s="67"/>
      <c r="AH798" s="56"/>
      <c r="AI798" s="56"/>
      <c r="AJ798" s="56"/>
      <c r="AK798" s="56"/>
      <c r="AL798" s="56"/>
      <c r="AM798" s="56"/>
      <c r="AN798" s="56"/>
      <c r="AO798" s="56"/>
      <c r="AP798" s="56"/>
      <c r="AQ798" s="56"/>
      <c r="AR798" s="56"/>
      <c r="AS798" s="56"/>
      <c r="AT798" s="56"/>
      <c r="AU798" s="56"/>
      <c r="AV798" s="56"/>
      <c r="AW798" s="56"/>
      <c r="AX798" s="56"/>
      <c r="AY798" s="56"/>
      <c r="AZ798" s="56"/>
      <c r="BA798" s="56"/>
      <c r="BB798" s="56"/>
      <c r="BC798" s="56"/>
      <c r="BD798" s="56"/>
      <c r="BE798" s="56"/>
      <c r="BF798" s="56"/>
      <c r="BG798" s="56"/>
      <c r="BH798" s="56"/>
      <c r="BI798" s="56"/>
      <c r="BJ798" s="56"/>
      <c r="BK798" s="56"/>
      <c r="BL798" s="56"/>
      <c r="BM798" s="56"/>
      <c r="BN798" s="56"/>
      <c r="BO798" s="56"/>
      <c r="BP798" s="56"/>
      <c r="BQ798" s="56"/>
      <c r="BR798" s="56"/>
      <c r="BS798" s="56"/>
      <c r="BT798" s="56"/>
      <c r="BU798" s="56"/>
      <c r="BV798" s="56"/>
      <c r="BW798" s="56"/>
      <c r="BX798" s="56"/>
      <c r="BY798" s="56"/>
      <c r="BZ798" s="56"/>
      <c r="CA798" s="56"/>
      <c r="CB798" s="56"/>
      <c r="CC798" s="56"/>
      <c r="CD798" s="56"/>
      <c r="CE798" s="56"/>
      <c r="CF798" s="56"/>
      <c r="CG798" s="56"/>
      <c r="CH798" s="56"/>
      <c r="CI798" s="56"/>
    </row>
    <row r="799" customFormat="false" ht="12.75" hidden="false" customHeight="false" outlineLevel="0" collapsed="false">
      <c r="C799" s="56"/>
      <c r="D799" s="56"/>
      <c r="E799" s="56"/>
      <c r="F799" s="56"/>
      <c r="G799" s="67"/>
      <c r="H799" s="56"/>
      <c r="I799" s="56"/>
      <c r="J799" s="56"/>
      <c r="K799" s="56"/>
      <c r="L799" s="67"/>
      <c r="M799" s="56"/>
      <c r="N799" s="56"/>
      <c r="O799" s="56"/>
      <c r="P799" s="56"/>
      <c r="Q799" s="67"/>
      <c r="R799" s="56"/>
      <c r="S799" s="56"/>
      <c r="T799" s="56"/>
      <c r="U799" s="56"/>
      <c r="V799" s="67"/>
      <c r="W799" s="56"/>
      <c r="X799" s="56"/>
      <c r="Y799" s="56"/>
      <c r="Z799" s="56"/>
      <c r="AA799" s="56"/>
      <c r="AB799" s="67"/>
      <c r="AC799" s="56"/>
      <c r="AD799" s="56"/>
      <c r="AE799" s="56"/>
      <c r="AF799" s="56"/>
      <c r="AG799" s="67"/>
      <c r="AH799" s="56"/>
      <c r="AI799" s="56"/>
      <c r="AJ799" s="56"/>
      <c r="AK799" s="56"/>
      <c r="AL799" s="56"/>
      <c r="AM799" s="56"/>
      <c r="AN799" s="56"/>
      <c r="AO799" s="56"/>
      <c r="AP799" s="56"/>
      <c r="AQ799" s="56"/>
      <c r="AR799" s="56"/>
      <c r="AS799" s="56"/>
      <c r="AT799" s="56"/>
      <c r="AU799" s="56"/>
      <c r="AV799" s="56"/>
      <c r="AW799" s="56"/>
      <c r="AX799" s="56"/>
      <c r="AY799" s="56"/>
      <c r="AZ799" s="56"/>
      <c r="BA799" s="56"/>
      <c r="BB799" s="56"/>
      <c r="BC799" s="56"/>
      <c r="BD799" s="56"/>
      <c r="BE799" s="56"/>
      <c r="BF799" s="56"/>
      <c r="BG799" s="56"/>
      <c r="BH799" s="56"/>
      <c r="BI799" s="56"/>
      <c r="BJ799" s="56"/>
      <c r="BK799" s="56"/>
      <c r="BL799" s="56"/>
      <c r="BM799" s="56"/>
      <c r="BN799" s="56"/>
      <c r="BO799" s="56"/>
      <c r="BP799" s="56"/>
      <c r="BQ799" s="56"/>
      <c r="BR799" s="56"/>
      <c r="BS799" s="56"/>
      <c r="BT799" s="56"/>
      <c r="BU799" s="56"/>
      <c r="BV799" s="56"/>
      <c r="BW799" s="56"/>
      <c r="BX799" s="56"/>
      <c r="BY799" s="56"/>
      <c r="BZ799" s="56"/>
      <c r="CA799" s="56"/>
      <c r="CB799" s="56"/>
      <c r="CC799" s="56"/>
      <c r="CD799" s="56"/>
      <c r="CE799" s="56"/>
      <c r="CF799" s="56"/>
      <c r="CG799" s="56"/>
      <c r="CH799" s="56"/>
      <c r="CI799" s="56"/>
    </row>
    <row r="800" customFormat="false" ht="12.75" hidden="false" customHeight="false" outlineLevel="0" collapsed="false">
      <c r="C800" s="56"/>
      <c r="D800" s="56"/>
      <c r="E800" s="56"/>
      <c r="F800" s="56"/>
      <c r="G800" s="67"/>
      <c r="H800" s="56"/>
      <c r="I800" s="56"/>
      <c r="J800" s="56"/>
      <c r="K800" s="56"/>
      <c r="L800" s="67"/>
      <c r="M800" s="56"/>
      <c r="N800" s="56"/>
      <c r="O800" s="56"/>
      <c r="P800" s="56"/>
      <c r="Q800" s="67"/>
      <c r="R800" s="56"/>
      <c r="S800" s="56"/>
      <c r="T800" s="56"/>
      <c r="U800" s="56"/>
      <c r="V800" s="67"/>
      <c r="W800" s="56"/>
      <c r="X800" s="56"/>
      <c r="Y800" s="56"/>
      <c r="Z800" s="56"/>
      <c r="AA800" s="56"/>
      <c r="AB800" s="67"/>
      <c r="AC800" s="56"/>
      <c r="AD800" s="56"/>
      <c r="AE800" s="56"/>
      <c r="AF800" s="56"/>
      <c r="AG800" s="67"/>
      <c r="AH800" s="56"/>
      <c r="AI800" s="56"/>
      <c r="AJ800" s="56"/>
      <c r="AK800" s="56"/>
      <c r="AL800" s="56"/>
      <c r="AM800" s="56"/>
      <c r="AN800" s="56"/>
      <c r="AO800" s="56"/>
      <c r="AP800" s="56"/>
      <c r="AQ800" s="56"/>
      <c r="AR800" s="56"/>
      <c r="AS800" s="56"/>
      <c r="AT800" s="56"/>
      <c r="AU800" s="56"/>
      <c r="AV800" s="56"/>
      <c r="AW800" s="56"/>
      <c r="AX800" s="56"/>
      <c r="AY800" s="56"/>
      <c r="AZ800" s="56"/>
      <c r="BA800" s="56"/>
      <c r="BB800" s="56"/>
      <c r="BC800" s="56"/>
      <c r="BD800" s="56"/>
      <c r="BE800" s="56"/>
      <c r="BF800" s="56"/>
      <c r="BG800" s="56"/>
      <c r="BH800" s="56"/>
      <c r="BI800" s="56"/>
      <c r="BJ800" s="56"/>
      <c r="BK800" s="56"/>
      <c r="BL800" s="56"/>
      <c r="BM800" s="56"/>
      <c r="BN800" s="56"/>
      <c r="BO800" s="56"/>
      <c r="BP800" s="56"/>
      <c r="BQ800" s="56"/>
      <c r="BR800" s="56"/>
      <c r="BS800" s="56"/>
      <c r="BT800" s="56"/>
      <c r="BU800" s="56"/>
      <c r="BV800" s="56"/>
      <c r="BW800" s="56"/>
      <c r="BX800" s="56"/>
      <c r="BY800" s="56"/>
      <c r="BZ800" s="56"/>
      <c r="CA800" s="56"/>
      <c r="CB800" s="56"/>
      <c r="CC800" s="56"/>
      <c r="CD800" s="56"/>
      <c r="CE800" s="56"/>
      <c r="CF800" s="56"/>
      <c r="CG800" s="56"/>
      <c r="CH800" s="56"/>
      <c r="CI800" s="56"/>
    </row>
    <row r="801" customFormat="false" ht="12.75" hidden="false" customHeight="false" outlineLevel="0" collapsed="false">
      <c r="C801" s="56"/>
      <c r="D801" s="56"/>
      <c r="E801" s="56"/>
      <c r="F801" s="56"/>
      <c r="G801" s="67"/>
      <c r="H801" s="56"/>
      <c r="I801" s="56"/>
      <c r="J801" s="56"/>
      <c r="K801" s="56"/>
      <c r="L801" s="67"/>
      <c r="M801" s="56"/>
      <c r="N801" s="56"/>
      <c r="O801" s="56"/>
      <c r="P801" s="56"/>
      <c r="Q801" s="67"/>
      <c r="R801" s="56"/>
      <c r="S801" s="56"/>
      <c r="T801" s="56"/>
      <c r="U801" s="56"/>
      <c r="V801" s="67"/>
      <c r="W801" s="56"/>
      <c r="X801" s="56"/>
      <c r="Y801" s="56"/>
      <c r="Z801" s="56"/>
      <c r="AA801" s="56"/>
      <c r="AB801" s="67"/>
      <c r="AC801" s="56"/>
      <c r="AD801" s="56"/>
      <c r="AE801" s="56"/>
      <c r="AF801" s="56"/>
      <c r="AG801" s="67"/>
      <c r="AH801" s="56"/>
      <c r="AI801" s="56"/>
      <c r="AJ801" s="56"/>
      <c r="AK801" s="56"/>
      <c r="AL801" s="56"/>
      <c r="AM801" s="56"/>
      <c r="AN801" s="56"/>
      <c r="AO801" s="56"/>
      <c r="AP801" s="56"/>
      <c r="AQ801" s="56"/>
      <c r="AR801" s="56"/>
      <c r="AS801" s="56"/>
      <c r="AT801" s="56"/>
      <c r="AU801" s="56"/>
      <c r="AV801" s="56"/>
      <c r="AW801" s="56"/>
      <c r="AX801" s="56"/>
      <c r="AY801" s="56"/>
      <c r="AZ801" s="56"/>
      <c r="BA801" s="56"/>
      <c r="BB801" s="56"/>
      <c r="BC801" s="56"/>
      <c r="BD801" s="56"/>
      <c r="BE801" s="56"/>
      <c r="BF801" s="56"/>
      <c r="BG801" s="56"/>
      <c r="BH801" s="56"/>
      <c r="BI801" s="56"/>
      <c r="BJ801" s="56"/>
      <c r="BK801" s="56"/>
      <c r="BL801" s="56"/>
      <c r="BM801" s="56"/>
      <c r="BN801" s="56"/>
      <c r="BO801" s="56"/>
      <c r="BP801" s="56"/>
      <c r="BQ801" s="56"/>
      <c r="BR801" s="56"/>
      <c r="BS801" s="56"/>
      <c r="BT801" s="56"/>
      <c r="BU801" s="56"/>
      <c r="BV801" s="56"/>
      <c r="BW801" s="56"/>
      <c r="BX801" s="56"/>
      <c r="BY801" s="56"/>
      <c r="BZ801" s="56"/>
      <c r="CA801" s="56"/>
      <c r="CB801" s="56"/>
      <c r="CC801" s="56"/>
      <c r="CD801" s="56"/>
      <c r="CE801" s="56"/>
      <c r="CF801" s="56"/>
      <c r="CG801" s="56"/>
      <c r="CH801" s="56"/>
      <c r="CI801" s="56"/>
    </row>
  </sheetData>
  <sheetProtection sheet="true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8T05:53:35Z</dcterms:created>
  <dc:creator>TTuinenburg</dc:creator>
  <dc:description/>
  <dc:language>en-US</dc:language>
  <cp:lastModifiedBy> </cp:lastModifiedBy>
  <cp:lastPrinted>2009-01-24T15:27:26Z</cp:lastPrinted>
  <dcterms:modified xsi:type="dcterms:W3CDTF">2010-05-11T18:48:47Z</dcterms:modified>
  <cp:revision>0</cp:revision>
  <dc:subject/>
  <dc:title>Condenation in air</dc:title>
</cp:coreProperties>
</file>