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L$1:$AA$41</definedName>
    <definedName function="false" hidden="false" name="__123Graph_A" vbProcedure="false">A!$B$26:$B$41</definedName>
    <definedName function="false" hidden="false" name="__123Graph_AGRAPH1" vbProcedure="false">A!$I$26:$I$41</definedName>
    <definedName function="false" hidden="false" name="__123Graph_AGRAPH2" vbProcedure="false">A!$T$26:$T$41</definedName>
    <definedName function="false" hidden="false" name="__123Graph_AGRAPH3" vbProcedure="false">A!$V$26:$V$41</definedName>
    <definedName function="false" hidden="false" name="__123Graph_B" vbProcedure="false">A!$G$26:$G$41</definedName>
    <definedName function="false" hidden="false" name="__123Graph_BGRAPH1" vbProcedure="false">A!$J$26:$J$41</definedName>
    <definedName function="false" hidden="false" name="__123Graph_BGRAPH3" vbProcedure="false">A!$U$26:$U$41</definedName>
    <definedName function="false" hidden="false" name="__123Graph_C" vbProcedure="false">A!$C$26:$C$41</definedName>
    <definedName function="false" hidden="false" name="__123Graph_X" vbProcedure="false">A!$A$26:$A$41</definedName>
    <definedName function="false" hidden="false" name="__123Graph_XGRAPH1" vbProcedure="false">A!$A$26:$A$41</definedName>
    <definedName function="false" hidden="false" name="__123Graph_XGRAPH2" vbProcedure="false">A!$L$26:$L$41</definedName>
    <definedName function="false" hidden="false" name="__123Graph_XGRAPH3" vbProcedure="false">A!$L$26:$L$41</definedName>
    <definedName function="false" hidden="false" localSheetId="0" name="Afdrukbereik_MI" vbProcedure="false">A!$A$64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6">
  <si>
    <t xml:space="preserve">CALCULATION OF ACCELLERATION-TIME</t>
  </si>
  <si>
    <t xml:space="preserve">project</t>
  </si>
  <si>
    <t xml:space="preserve">========</t>
  </si>
  <si>
    <t xml:space="preserve">SOFT STARTER</t>
  </si>
  <si>
    <t xml:space="preserve">DRIVE POWER :</t>
  </si>
  <si>
    <t xml:space="preserve">kW</t>
  </si>
  <si>
    <t xml:space="preserve">TORQUE :</t>
  </si>
  <si>
    <t xml:space="preserve">Nm</t>
  </si>
  <si>
    <t xml:space="preserve">REVOLUTIONS :</t>
  </si>
  <si>
    <t xml:space="preserve">/MIN</t>
  </si>
  <si>
    <t xml:space="preserve">OMEGA :</t>
  </si>
  <si>
    <t xml:space="preserve">RAD/SEC</t>
  </si>
  <si>
    <t xml:space="preserve">I(nom)      :</t>
  </si>
  <si>
    <t xml:space="preserve">A</t>
  </si>
  <si>
    <t xml:space="preserve">STAR/DELTA{Y/N}</t>
  </si>
  <si>
    <t xml:space="preserve">n</t>
  </si>
  <si>
    <t xml:space="preserve">SET CURRENT LIMIT:</t>
  </si>
  <si>
    <t xml:space="preserve">* I(nom)</t>
  </si>
  <si>
    <t xml:space="preserve">LOAD TORQUE 100% :</t>
  </si>
  <si>
    <t xml:space="preserve">VOLTAGE DROP TO :</t>
  </si>
  <si>
    <t xml:space="preserve">%</t>
  </si>
  <si>
    <t xml:space="preserve">VOLTAGE  :</t>
  </si>
  <si>
    <t xml:space="preserve">V</t>
  </si>
  <si>
    <t xml:space="preserve">MOMENT OF INERTIA ON DRIVE SHAFT :</t>
  </si>
  <si>
    <t xml:space="preserve">DRIVE MOTOR :</t>
  </si>
  <si>
    <t xml:space="preserve">kG.M^2</t>
  </si>
  <si>
    <t xml:space="preserve">GEARBOX     :</t>
  </si>
  <si>
    <t xml:space="preserve">LOAD        :</t>
  </si>
  <si>
    <t xml:space="preserve">---------------</t>
  </si>
  <si>
    <t xml:space="preserve">TOTAAL     ;</t>
  </si>
  <si>
    <t xml:space="preserve">TOTAAL     :</t>
  </si>
  <si>
    <t xml:space="preserve">ACCELLERATION TIME :</t>
  </si>
  <si>
    <t xml:space="preserve">SECONDS</t>
  </si>
  <si>
    <t xml:space="preserve">TABLE</t>
  </si>
  <si>
    <t xml:space="preserve">--------------</t>
  </si>
  <si>
    <t xml:space="preserve">STARTING</t>
  </si>
  <si>
    <t xml:space="preserve">ACTUAL</t>
  </si>
  <si>
    <t xml:space="preserve">REVS/MIN</t>
  </si>
  <si>
    <t xml:space="preserve">DRIVE</t>
  </si>
  <si>
    <t xml:space="preserve">LOAD</t>
  </si>
  <si>
    <t xml:space="preserve">ACCELL.</t>
  </si>
  <si>
    <t xml:space="preserve">DIFF.</t>
  </si>
  <si>
    <t xml:space="preserve">TOTAL</t>
  </si>
  <si>
    <t xml:space="preserve">CURRENT</t>
  </si>
  <si>
    <t xml:space="preserve">ACC.</t>
  </si>
  <si>
    <t xml:space="preserve">TORQUE %</t>
  </si>
  <si>
    <t xml:space="preserve">ACC.TIME</t>
  </si>
  <si>
    <t xml:space="preserve">DRIVE TORQ.</t>
  </si>
  <si>
    <t xml:space="preserve">TORQUE</t>
  </si>
  <si>
    <t xml:space="preserve">I(nom) %</t>
  </si>
  <si>
    <t xml:space="preserve">CALCULATION OF ACCELLERATION-POWER OF GENERATOR DIESEL</t>
  </si>
  <si>
    <t xml:space="preserve">Project</t>
  </si>
  <si>
    <t xml:space="preserve">Machine</t>
  </si>
  <si>
    <t xml:space="preserve">Groundload</t>
  </si>
  <si>
    <t xml:space="preserve">Allowable generator load :</t>
  </si>
  <si>
    <t xml:space="preserve">Allowable diesel load    :</t>
  </si>
  <si>
    <t xml:space="preserve">COS PHI</t>
  </si>
  <si>
    <t xml:space="preserve">kVA</t>
  </si>
  <si>
    <t xml:space="preserve">Diesel</t>
  </si>
  <si>
    <t xml:space="preserve">rpm</t>
  </si>
  <si>
    <t xml:space="preserve">motor</t>
  </si>
  <si>
    <t xml:space="preserve">Amps %</t>
  </si>
  <si>
    <t xml:space="preserve">eta = 0.95</t>
  </si>
  <si>
    <t xml:space="preserve">Generator</t>
  </si>
  <si>
    <t xml:space="preserve">Necessary generator kVA (nominal)</t>
  </si>
  <si>
    <t xml:space="preserve">Necessary diesel power (nomina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_)"/>
    <numFmt numFmtId="167" formatCode="0.00_)"/>
    <numFmt numFmtId="168" formatCode="0"/>
  </numFmts>
  <fonts count="14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0"/>
    </font>
    <font>
      <sz val="12"/>
      <color rgb="FF0000FF"/>
      <name val="Arial MT"/>
      <family val="0"/>
    </font>
    <font>
      <sz val="12"/>
      <color rgb="FFFFFFFF"/>
      <name val="Arial MT"/>
      <family val="0"/>
    </font>
    <font>
      <sz val="1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Starting current
Softstarter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26:$L$41</c:f>
              <c:strCache>
                <c:ptCount val="16"/>
                <c:pt idx="0">
                  <c:v>98.3333333333333</c:v>
                </c:pt>
                <c:pt idx="1">
                  <c:v>295</c:v>
                </c:pt>
                <c:pt idx="2">
                  <c:v>491.666666666667</c:v>
                </c:pt>
                <c:pt idx="3">
                  <c:v>688.333333333333</c:v>
                </c:pt>
                <c:pt idx="4">
                  <c:v>885</c:v>
                </c:pt>
                <c:pt idx="5">
                  <c:v>1081.66666666667</c:v>
                </c:pt>
                <c:pt idx="6">
                  <c:v>1278.33333333333</c:v>
                </c:pt>
                <c:pt idx="7">
                  <c:v>1475</c:v>
                </c:pt>
                <c:pt idx="8">
                  <c:v>1671.66666666667</c:v>
                </c:pt>
                <c:pt idx="9">
                  <c:v>1868.33333333333</c:v>
                </c:pt>
                <c:pt idx="10">
                  <c:v>2065</c:v>
                </c:pt>
                <c:pt idx="11">
                  <c:v>2261.66666666667</c:v>
                </c:pt>
                <c:pt idx="12">
                  <c:v>2458.33333333333</c:v>
                </c:pt>
                <c:pt idx="13">
                  <c:v>2655</c:v>
                </c:pt>
                <c:pt idx="14">
                  <c:v>2851.66666666667</c:v>
                </c:pt>
                <c:pt idx="15">
                  <c:v>2950</c:v>
                </c:pt>
              </c:strCache>
            </c:strRef>
          </c:cat>
          <c:val>
            <c:numRef>
              <c:f>A!$T$26:$T$41</c:f>
              <c:numCache>
                <c:formatCode>General</c:formatCode>
                <c:ptCount val="16"/>
                <c:pt idx="0">
                  <c:v>3000</c:v>
                </c:pt>
                <c:pt idx="1">
                  <c:v>3000</c:v>
                </c:pt>
                <c:pt idx="2">
                  <c:v>3000</c:v>
                </c:pt>
                <c:pt idx="3">
                  <c:v>3000</c:v>
                </c:pt>
                <c:pt idx="4">
                  <c:v>3000</c:v>
                </c:pt>
                <c:pt idx="5">
                  <c:v>3000</c:v>
                </c:pt>
                <c:pt idx="6">
                  <c:v>3000</c:v>
                </c:pt>
                <c:pt idx="7">
                  <c:v>3000</c:v>
                </c:pt>
                <c:pt idx="8">
                  <c:v>3000</c:v>
                </c:pt>
                <c:pt idx="9">
                  <c:v>3000</c:v>
                </c:pt>
                <c:pt idx="10">
                  <c:v>3000</c:v>
                </c:pt>
                <c:pt idx="11">
                  <c:v>2900</c:v>
                </c:pt>
                <c:pt idx="12">
                  <c:v>2700</c:v>
                </c:pt>
                <c:pt idx="13">
                  <c:v>2200</c:v>
                </c:pt>
                <c:pt idx="14">
                  <c:v>1250</c:v>
                </c:pt>
                <c:pt idx="15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470"/>
        <c:axId val="18786949"/>
      </c:lineChart>
      <c:catAx>
        <c:axId val="6181470"/>
        <c:scaling>
          <c:orientation val="minMax"/>
        </c:scaling>
        <c:delete val="0"/>
        <c:axPos val="b"/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949"/>
        <c:crossesAt val="0"/>
        <c:auto val="1"/>
        <c:lblAlgn val="ctr"/>
        <c:lblOffset val="100"/>
        <c:noMultiLvlLbl val="0"/>
      </c:catAx>
      <c:valAx>
        <c:axId val="187869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ACCELLERATION GRAPH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A$26:$A$41</c:f>
              <c:numCache>
                <c:formatCode>General</c:formatCode>
                <c:ptCount val="16"/>
                <c:pt idx="0">
                  <c:v>98.3333333333333</c:v>
                </c:pt>
                <c:pt idx="1">
                  <c:v>295</c:v>
                </c:pt>
                <c:pt idx="2">
                  <c:v>491.666666666667</c:v>
                </c:pt>
                <c:pt idx="3">
                  <c:v>688.333333333333</c:v>
                </c:pt>
                <c:pt idx="4">
                  <c:v>885</c:v>
                </c:pt>
                <c:pt idx="5">
                  <c:v>1081.66666666667</c:v>
                </c:pt>
                <c:pt idx="6">
                  <c:v>1278.33333333333</c:v>
                </c:pt>
                <c:pt idx="7">
                  <c:v>1475</c:v>
                </c:pt>
                <c:pt idx="8">
                  <c:v>1671.66666666667</c:v>
                </c:pt>
                <c:pt idx="9">
                  <c:v>1868.33333333333</c:v>
                </c:pt>
                <c:pt idx="10">
                  <c:v>2065</c:v>
                </c:pt>
                <c:pt idx="11">
                  <c:v>2261.66666666667</c:v>
                </c:pt>
                <c:pt idx="12">
                  <c:v>2458.33333333333</c:v>
                </c:pt>
                <c:pt idx="13">
                  <c:v>2655</c:v>
                </c:pt>
                <c:pt idx="14">
                  <c:v>2851.66666666667</c:v>
                </c:pt>
                <c:pt idx="15">
                  <c:v>2950</c:v>
                </c:pt>
              </c:numCache>
            </c:numRef>
          </c:xVal>
          <c:yVal>
            <c:numRef>
              <c:f>A!$I$26:$I$41</c:f>
              <c:numCache>
                <c:formatCode>General</c:formatCode>
                <c:ptCount val="16"/>
                <c:pt idx="0">
                  <c:v>287.5</c:v>
                </c:pt>
                <c:pt idx="1">
                  <c:v>276</c:v>
                </c:pt>
                <c:pt idx="2">
                  <c:v>264.5</c:v>
                </c:pt>
                <c:pt idx="3">
                  <c:v>264.5</c:v>
                </c:pt>
                <c:pt idx="4">
                  <c:v>264.5</c:v>
                </c:pt>
                <c:pt idx="5">
                  <c:v>276</c:v>
                </c:pt>
                <c:pt idx="6">
                  <c:v>307.05</c:v>
                </c:pt>
                <c:pt idx="7">
                  <c:v>389.85</c:v>
                </c:pt>
                <c:pt idx="8">
                  <c:v>445.05</c:v>
                </c:pt>
                <c:pt idx="9">
                  <c:v>471.5</c:v>
                </c:pt>
                <c:pt idx="10">
                  <c:v>501.4</c:v>
                </c:pt>
                <c:pt idx="11">
                  <c:v>515.2</c:v>
                </c:pt>
                <c:pt idx="12">
                  <c:v>515.2</c:v>
                </c:pt>
                <c:pt idx="13">
                  <c:v>515.2</c:v>
                </c:pt>
                <c:pt idx="14">
                  <c:v>515.2</c:v>
                </c:pt>
                <c:pt idx="15">
                  <c:v>515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A$26:$A$41</c:f>
              <c:numCache>
                <c:formatCode>General</c:formatCode>
                <c:ptCount val="16"/>
                <c:pt idx="0">
                  <c:v>98.3333333333333</c:v>
                </c:pt>
                <c:pt idx="1">
                  <c:v>295</c:v>
                </c:pt>
                <c:pt idx="2">
                  <c:v>491.666666666667</c:v>
                </c:pt>
                <c:pt idx="3">
                  <c:v>688.333333333333</c:v>
                </c:pt>
                <c:pt idx="4">
                  <c:v>885</c:v>
                </c:pt>
                <c:pt idx="5">
                  <c:v>1081.66666666667</c:v>
                </c:pt>
                <c:pt idx="6">
                  <c:v>1278.33333333333</c:v>
                </c:pt>
                <c:pt idx="7">
                  <c:v>1475</c:v>
                </c:pt>
                <c:pt idx="8">
                  <c:v>1671.66666666667</c:v>
                </c:pt>
                <c:pt idx="9">
                  <c:v>1868.33333333333</c:v>
                </c:pt>
                <c:pt idx="10">
                  <c:v>2065</c:v>
                </c:pt>
                <c:pt idx="11">
                  <c:v>2261.66666666667</c:v>
                </c:pt>
                <c:pt idx="12">
                  <c:v>2458.33333333333</c:v>
                </c:pt>
                <c:pt idx="13">
                  <c:v>2655</c:v>
                </c:pt>
                <c:pt idx="14">
                  <c:v>2851.66666666667</c:v>
                </c:pt>
                <c:pt idx="15">
                  <c:v>2950</c:v>
                </c:pt>
              </c:numCache>
            </c:numRef>
          </c:xVal>
          <c:yVal>
            <c:numRef>
              <c:f>A!$J$26:$J$41</c:f>
              <c:numCache>
                <c:formatCode>General</c:formatCode>
                <c:ptCount val="16"/>
                <c:pt idx="0">
                  <c:v>1551.35589287324</c:v>
                </c:pt>
                <c:pt idx="1">
                  <c:v>1493.89826721127</c:v>
                </c:pt>
                <c:pt idx="2">
                  <c:v>1436.4406415493</c:v>
                </c:pt>
                <c:pt idx="3">
                  <c:v>1436.4406415493</c:v>
                </c:pt>
                <c:pt idx="4">
                  <c:v>1436.4406415493</c:v>
                </c:pt>
                <c:pt idx="5">
                  <c:v>1436.4406415493</c:v>
                </c:pt>
                <c:pt idx="6">
                  <c:v>1436.4406415493</c:v>
                </c:pt>
                <c:pt idx="7">
                  <c:v>1436.4406415493</c:v>
                </c:pt>
                <c:pt idx="8">
                  <c:v>1436.4406415493</c:v>
                </c:pt>
                <c:pt idx="9">
                  <c:v>1436.4406415493</c:v>
                </c:pt>
                <c:pt idx="10">
                  <c:v>1493.89826721127</c:v>
                </c:pt>
                <c:pt idx="11">
                  <c:v>1551.35589287324</c:v>
                </c:pt>
                <c:pt idx="12">
                  <c:v>1597.32199340282</c:v>
                </c:pt>
                <c:pt idx="13">
                  <c:v>1631.7965688</c:v>
                </c:pt>
                <c:pt idx="14">
                  <c:v>1942.06774737465</c:v>
                </c:pt>
                <c:pt idx="15">
                  <c:v>0</c:v>
                </c:pt>
              </c:numCache>
            </c:numRef>
          </c:yVal>
          <c:smooth val="1"/>
        </c:ser>
        <c:axId val="54618969"/>
        <c:axId val="72485113"/>
      </c:scatterChart>
      <c:valAx>
        <c:axId val="54618969"/>
        <c:scaling>
          <c:orientation val="minMax"/>
        </c:scaling>
        <c:delete val="0"/>
        <c:axPos val="b"/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113"/>
        <c:crossesAt val="0"/>
        <c:crossBetween val="midCat"/>
      </c:valAx>
      <c:valAx>
        <c:axId val="724851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numFmt formatCode="0_)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96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rive- and loadtoeque
softstar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rive torque"</c:f>
              <c:strCache>
                <c:ptCount val="1"/>
                <c:pt idx="0">
                  <c:v>Drive tor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L$26:$L$41</c:f>
              <c:numCache>
                <c:formatCode>General</c:formatCode>
                <c:ptCount val="16"/>
                <c:pt idx="0">
                  <c:v>98.3333333333333</c:v>
                </c:pt>
                <c:pt idx="1">
                  <c:v>295</c:v>
                </c:pt>
                <c:pt idx="2">
                  <c:v>491.666666666667</c:v>
                </c:pt>
                <c:pt idx="3">
                  <c:v>688.333333333333</c:v>
                </c:pt>
                <c:pt idx="4">
                  <c:v>885</c:v>
                </c:pt>
                <c:pt idx="5">
                  <c:v>1081.66666666667</c:v>
                </c:pt>
                <c:pt idx="6">
                  <c:v>1278.33333333333</c:v>
                </c:pt>
                <c:pt idx="7">
                  <c:v>1475</c:v>
                </c:pt>
                <c:pt idx="8">
                  <c:v>1671.66666666667</c:v>
                </c:pt>
                <c:pt idx="9">
                  <c:v>1868.33333333333</c:v>
                </c:pt>
                <c:pt idx="10">
                  <c:v>2065</c:v>
                </c:pt>
                <c:pt idx="11">
                  <c:v>2261.66666666667</c:v>
                </c:pt>
                <c:pt idx="12">
                  <c:v>2458.33333333333</c:v>
                </c:pt>
                <c:pt idx="13">
                  <c:v>2655</c:v>
                </c:pt>
                <c:pt idx="14">
                  <c:v>2851.66666666667</c:v>
                </c:pt>
                <c:pt idx="15">
                  <c:v>2950</c:v>
                </c:pt>
              </c:numCache>
            </c:numRef>
          </c:xVal>
          <c:yVal>
            <c:numRef>
              <c:f>A!$V$26:$V$41</c:f>
              <c:numCache>
                <c:formatCode>General</c:formatCode>
                <c:ptCount val="16"/>
                <c:pt idx="0">
                  <c:v>992.867771438874</c:v>
                </c:pt>
                <c:pt idx="1">
                  <c:v>982.109890789001</c:v>
                </c:pt>
                <c:pt idx="2">
                  <c:v>997.528223298123</c:v>
                </c:pt>
                <c:pt idx="3">
                  <c:v>1025.82549287393</c:v>
                </c:pt>
                <c:pt idx="4">
                  <c:v>1055.34414481173</c:v>
                </c:pt>
                <c:pt idx="5">
                  <c:v>1086.15549455523</c:v>
                </c:pt>
                <c:pt idx="6">
                  <c:v>1151.9684360832</c:v>
                </c:pt>
                <c:pt idx="7">
                  <c:v>1242.99893265488</c:v>
                </c:pt>
                <c:pt idx="8">
                  <c:v>1262.49665761169</c:v>
                </c:pt>
                <c:pt idx="9">
                  <c:v>1302.89400594041</c:v>
                </c:pt>
                <c:pt idx="10">
                  <c:v>1493.89826721127</c:v>
                </c:pt>
                <c:pt idx="11">
                  <c:v>1551.35589287324</c:v>
                </c:pt>
                <c:pt idx="12">
                  <c:v>1597.32199340282</c:v>
                </c:pt>
                <c:pt idx="13">
                  <c:v>1631.7965688</c:v>
                </c:pt>
                <c:pt idx="14">
                  <c:v>1942.06774737465</c:v>
                </c:pt>
                <c:pt idx="1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oad torque"</c:f>
              <c:strCache>
                <c:ptCount val="1"/>
                <c:pt idx="0">
                  <c:v>Load 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L$26:$L$41</c:f>
              <c:numCache>
                <c:formatCode>General</c:formatCode>
                <c:ptCount val="16"/>
                <c:pt idx="0">
                  <c:v>98.3333333333333</c:v>
                </c:pt>
                <c:pt idx="1">
                  <c:v>295</c:v>
                </c:pt>
                <c:pt idx="2">
                  <c:v>491.666666666667</c:v>
                </c:pt>
                <c:pt idx="3">
                  <c:v>688.333333333333</c:v>
                </c:pt>
                <c:pt idx="4">
                  <c:v>885</c:v>
                </c:pt>
                <c:pt idx="5">
                  <c:v>1081.66666666667</c:v>
                </c:pt>
                <c:pt idx="6">
                  <c:v>1278.33333333333</c:v>
                </c:pt>
                <c:pt idx="7">
                  <c:v>1475</c:v>
                </c:pt>
                <c:pt idx="8">
                  <c:v>1671.66666666667</c:v>
                </c:pt>
                <c:pt idx="9">
                  <c:v>1868.33333333333</c:v>
                </c:pt>
                <c:pt idx="10">
                  <c:v>2065</c:v>
                </c:pt>
                <c:pt idx="11">
                  <c:v>2261.66666666667</c:v>
                </c:pt>
                <c:pt idx="12">
                  <c:v>2458.33333333333</c:v>
                </c:pt>
                <c:pt idx="13">
                  <c:v>2655</c:v>
                </c:pt>
                <c:pt idx="14">
                  <c:v>2851.66666666667</c:v>
                </c:pt>
                <c:pt idx="15">
                  <c:v>2950</c:v>
                </c:pt>
              </c:numCache>
            </c:numRef>
          </c:xVal>
          <c:yVal>
            <c:numRef>
              <c:f>A!$U$26:$U$41</c:f>
              <c:numCache>
                <c:formatCode>General</c:formatCode>
                <c:ptCount val="16"/>
                <c:pt idx="0">
                  <c:v>287.5</c:v>
                </c:pt>
                <c:pt idx="1">
                  <c:v>276</c:v>
                </c:pt>
                <c:pt idx="2">
                  <c:v>264.5</c:v>
                </c:pt>
                <c:pt idx="3">
                  <c:v>264.5</c:v>
                </c:pt>
                <c:pt idx="4">
                  <c:v>264.5</c:v>
                </c:pt>
                <c:pt idx="5">
                  <c:v>276</c:v>
                </c:pt>
                <c:pt idx="6">
                  <c:v>307.05</c:v>
                </c:pt>
                <c:pt idx="7">
                  <c:v>389.85</c:v>
                </c:pt>
                <c:pt idx="8">
                  <c:v>445.05</c:v>
                </c:pt>
                <c:pt idx="9">
                  <c:v>471.5</c:v>
                </c:pt>
                <c:pt idx="10">
                  <c:v>501.4</c:v>
                </c:pt>
                <c:pt idx="11">
                  <c:v>515.2</c:v>
                </c:pt>
                <c:pt idx="12">
                  <c:v>515.2</c:v>
                </c:pt>
                <c:pt idx="13">
                  <c:v>515.2</c:v>
                </c:pt>
                <c:pt idx="14">
                  <c:v>515.2</c:v>
                </c:pt>
                <c:pt idx="15">
                  <c:v>515.2</c:v>
                </c:pt>
              </c:numCache>
            </c:numRef>
          </c:yVal>
          <c:smooth val="1"/>
        </c:ser>
        <c:axId val="15264375"/>
        <c:axId val="94524646"/>
      </c:scatterChart>
      <c:valAx>
        <c:axId val="15264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646"/>
        <c:crossesAt val="0"/>
        <c:crossBetween val="midCat"/>
      </c:valAx>
      <c:valAx>
        <c:axId val="9452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3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6920</xdr:colOff>
      <xdr:row>41</xdr:row>
      <xdr:rowOff>152280</xdr:rowOff>
    </xdr:from>
    <xdr:to>
      <xdr:col>18</xdr:col>
      <xdr:colOff>242280</xdr:colOff>
      <xdr:row>57</xdr:row>
      <xdr:rowOff>190800</xdr:rowOff>
    </xdr:to>
    <xdr:graphicFrame>
      <xdr:nvGraphicFramePr>
        <xdr:cNvPr id="0" name="Chart 1"/>
        <xdr:cNvGraphicFramePr/>
      </xdr:nvGraphicFramePr>
      <xdr:xfrm>
        <a:off x="9665640" y="8001000"/>
        <a:ext cx="6073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2480</xdr:colOff>
      <xdr:row>41</xdr:row>
      <xdr:rowOff>142920</xdr:rowOff>
    </xdr:from>
    <xdr:to>
      <xdr:col>7</xdr:col>
      <xdr:colOff>223200</xdr:colOff>
      <xdr:row>57</xdr:row>
      <xdr:rowOff>162360</xdr:rowOff>
    </xdr:to>
    <xdr:graphicFrame>
      <xdr:nvGraphicFramePr>
        <xdr:cNvPr id="1" name="Chart 3"/>
        <xdr:cNvGraphicFramePr/>
      </xdr:nvGraphicFramePr>
      <xdr:xfrm>
        <a:off x="222480" y="7991640"/>
        <a:ext cx="6509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76920</xdr:colOff>
      <xdr:row>59</xdr:row>
      <xdr:rowOff>37800</xdr:rowOff>
    </xdr:from>
    <xdr:to>
      <xdr:col>18</xdr:col>
      <xdr:colOff>309240</xdr:colOff>
      <xdr:row>78</xdr:row>
      <xdr:rowOff>28080</xdr:rowOff>
    </xdr:to>
    <xdr:graphicFrame>
      <xdr:nvGraphicFramePr>
        <xdr:cNvPr id="2" name="Chart 6"/>
        <xdr:cNvGraphicFramePr/>
      </xdr:nvGraphicFramePr>
      <xdr:xfrm>
        <a:off x="9665640" y="11315520"/>
        <a:ext cx="61408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S42" activeCellId="0" sqref="S42"/>
    </sheetView>
  </sheetViews>
  <sheetFormatPr defaultColWidth="9.76953125" defaultRowHeight="15" zeroHeight="false" outlineLevelRow="0" outlineLevelCol="0"/>
  <cols>
    <col collapsed="false" customWidth="false" hidden="false" outlineLevel="0" max="5" min="1" style="1" width="9.77"/>
    <col collapsed="false" customWidth="true" hidden="false" outlineLevel="0" max="7" min="6" style="1" width="12.99"/>
    <col collapsed="false" customWidth="false" hidden="false" outlineLevel="0" max="10" min="8" style="1" width="9.77"/>
    <col collapsed="false" customWidth="true" hidden="false" outlineLevel="0" max="11" min="11" style="1" width="2.66"/>
    <col collapsed="false" customWidth="false" hidden="false" outlineLevel="0" max="15" min="12" style="1" width="9.77"/>
    <col collapsed="false" customWidth="true" hidden="false" outlineLevel="0" max="16" min="16" style="1" width="12.77"/>
    <col collapsed="false" customWidth="false" hidden="false" outlineLevel="0" max="257" min="17" style="1" width="9.77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4" t="s">
        <v>1</v>
      </c>
      <c r="G1" s="3"/>
      <c r="H1" s="3"/>
      <c r="I1" s="3"/>
      <c r="J1" s="3"/>
      <c r="L1" s="2" t="s">
        <v>0</v>
      </c>
      <c r="M1" s="3"/>
      <c r="N1" s="3"/>
      <c r="O1" s="3"/>
      <c r="P1" s="3"/>
      <c r="Q1" s="3" t="str">
        <f aca="false">F1</f>
        <v>project</v>
      </c>
      <c r="R1" s="3"/>
      <c r="S1" s="3"/>
      <c r="T1" s="3"/>
      <c r="U1" s="3"/>
      <c r="V1" s="3"/>
    </row>
    <row r="2" customFormat="false" ht="15.75" hidden="false" customHeight="false" outlineLevel="0" collapsed="false">
      <c r="A2" s="3" t="s">
        <v>2</v>
      </c>
      <c r="B2" s="3" t="s">
        <v>2</v>
      </c>
      <c r="C2" s="3" t="s">
        <v>2</v>
      </c>
      <c r="D2" s="3" t="s">
        <v>2</v>
      </c>
      <c r="E2" s="3"/>
      <c r="F2" s="4"/>
      <c r="G2" s="5"/>
      <c r="H2" s="5"/>
      <c r="I2" s="3"/>
      <c r="J2" s="3"/>
      <c r="L2" s="2" t="s">
        <v>3</v>
      </c>
      <c r="M2" s="3"/>
      <c r="N2" s="3" t="s">
        <v>2</v>
      </c>
      <c r="O2" s="3" t="s">
        <v>2</v>
      </c>
      <c r="P2" s="3"/>
      <c r="Q2" s="3" t="n">
        <f aca="false">F2</f>
        <v>0</v>
      </c>
      <c r="R2" s="3"/>
      <c r="S2" s="3"/>
      <c r="T2" s="3"/>
      <c r="U2" s="3"/>
      <c r="V2" s="3"/>
    </row>
    <row r="3" customFormat="false" ht="15" hidden="false" customHeight="false" outlineLevel="0" collapsed="false">
      <c r="A3" s="6"/>
      <c r="B3" s="3"/>
      <c r="C3" s="3"/>
      <c r="D3" s="3"/>
      <c r="E3" s="3"/>
      <c r="F3" s="3"/>
      <c r="G3" s="3"/>
      <c r="H3" s="3"/>
      <c r="I3" s="3"/>
      <c r="J3" s="3"/>
      <c r="L3" s="3" t="s">
        <v>2</v>
      </c>
      <c r="M3" s="3" t="s">
        <v>2</v>
      </c>
      <c r="N3" s="3"/>
      <c r="O3" s="3"/>
      <c r="P3" s="3"/>
      <c r="Q3" s="3"/>
      <c r="R3" s="3"/>
      <c r="S3" s="3"/>
      <c r="T3" s="3"/>
      <c r="U3" s="3"/>
      <c r="V3" s="3"/>
    </row>
    <row r="4" customFormat="false" ht="15" hidden="false" customHeight="false" outlineLevel="0" collapsed="false">
      <c r="A4" s="6" t="s">
        <v>4</v>
      </c>
      <c r="B4" s="3"/>
      <c r="C4" s="7" t="n">
        <v>355</v>
      </c>
      <c r="D4" s="3" t="s">
        <v>5</v>
      </c>
      <c r="E4" s="6" t="s">
        <v>6</v>
      </c>
      <c r="F4" s="8" t="n">
        <f aca="false">C4/F5*1000</f>
        <v>1149.15251323944</v>
      </c>
      <c r="G4" s="3" t="s">
        <v>7</v>
      </c>
      <c r="H4" s="3"/>
      <c r="I4" s="3"/>
      <c r="J4" s="3"/>
      <c r="L4" s="6" t="s">
        <v>4</v>
      </c>
      <c r="M4" s="3"/>
      <c r="N4" s="9" t="n">
        <f aca="false">C4</f>
        <v>355</v>
      </c>
      <c r="O4" s="9" t="s">
        <v>5</v>
      </c>
      <c r="P4" s="9" t="s">
        <v>6</v>
      </c>
      <c r="Q4" s="9" t="n">
        <f aca="false">F4</f>
        <v>1149.15251323944</v>
      </c>
      <c r="R4" s="3" t="s">
        <v>7</v>
      </c>
      <c r="S4" s="3"/>
      <c r="T4" s="3"/>
      <c r="U4" s="3"/>
      <c r="V4" s="3"/>
    </row>
    <row r="5" customFormat="false" ht="15" hidden="false" customHeight="false" outlineLevel="0" collapsed="false">
      <c r="A5" s="6" t="s">
        <v>8</v>
      </c>
      <c r="B5" s="3"/>
      <c r="C5" s="10" t="n">
        <v>2950</v>
      </c>
      <c r="D5" s="3" t="s">
        <v>9</v>
      </c>
      <c r="E5" s="6" t="s">
        <v>10</v>
      </c>
      <c r="F5" s="9" t="n">
        <f aca="false">2*3.141593*C5/60</f>
        <v>308.923311666667</v>
      </c>
      <c r="G5" s="3" t="s">
        <v>11</v>
      </c>
      <c r="H5" s="3"/>
      <c r="I5" s="3"/>
      <c r="J5" s="3"/>
      <c r="L5" s="6" t="s">
        <v>8</v>
      </c>
      <c r="M5" s="3"/>
      <c r="N5" s="9" t="n">
        <f aca="false">C5</f>
        <v>2950</v>
      </c>
      <c r="O5" s="9" t="s">
        <v>9</v>
      </c>
      <c r="P5" s="9" t="s">
        <v>10</v>
      </c>
      <c r="Q5" s="9" t="n">
        <f aca="false">F5</f>
        <v>308.923311666667</v>
      </c>
      <c r="R5" s="3" t="s">
        <v>11</v>
      </c>
      <c r="S5" s="3"/>
      <c r="T5" s="3"/>
      <c r="U5" s="3"/>
      <c r="V5" s="3"/>
    </row>
    <row r="6" customFormat="false" ht="15" hidden="false" customHeight="false" outlineLevel="0" collapsed="false">
      <c r="A6" s="6" t="s">
        <v>12</v>
      </c>
      <c r="B6" s="3"/>
      <c r="C6" s="10" t="n">
        <v>500</v>
      </c>
      <c r="D6" s="3" t="s">
        <v>13</v>
      </c>
      <c r="E6" s="6" t="s">
        <v>14</v>
      </c>
      <c r="F6" s="3"/>
      <c r="G6" s="4" t="s">
        <v>15</v>
      </c>
      <c r="H6" s="3"/>
      <c r="I6" s="3"/>
      <c r="J6" s="3"/>
      <c r="L6" s="6" t="s">
        <v>12</v>
      </c>
      <c r="M6" s="3"/>
      <c r="N6" s="9" t="n">
        <f aca="false">C6</f>
        <v>500</v>
      </c>
      <c r="O6" s="9" t="s">
        <v>13</v>
      </c>
      <c r="P6" s="11" t="s">
        <v>16</v>
      </c>
      <c r="Q6" s="9"/>
      <c r="R6" s="4" t="n">
        <v>6</v>
      </c>
      <c r="S6" s="3" t="s">
        <v>17</v>
      </c>
      <c r="T6" s="3"/>
      <c r="U6" s="3"/>
      <c r="V6" s="3"/>
    </row>
    <row r="7" customFormat="false" ht="15" hidden="false" customHeight="false" outlineLevel="0" collapsed="false">
      <c r="A7" s="6" t="s">
        <v>18</v>
      </c>
      <c r="B7" s="3"/>
      <c r="C7" s="7" t="n">
        <v>1150</v>
      </c>
      <c r="D7" s="3" t="s">
        <v>7</v>
      </c>
      <c r="E7" s="6" t="s">
        <v>19</v>
      </c>
      <c r="F7" s="3"/>
      <c r="G7" s="4" t="n">
        <v>98</v>
      </c>
      <c r="H7" s="3" t="s">
        <v>20</v>
      </c>
      <c r="I7" s="3"/>
      <c r="J7" s="3"/>
      <c r="L7" s="6" t="s">
        <v>18</v>
      </c>
      <c r="M7" s="3"/>
      <c r="N7" s="9" t="n">
        <f aca="false">C7</f>
        <v>1150</v>
      </c>
      <c r="O7" s="9" t="s">
        <v>7</v>
      </c>
      <c r="P7" s="9"/>
      <c r="Q7" s="9"/>
      <c r="R7" s="3" t="n">
        <f aca="false">R6*N6</f>
        <v>3000</v>
      </c>
      <c r="S7" s="3" t="s">
        <v>13</v>
      </c>
      <c r="T7" s="3"/>
      <c r="U7" s="3"/>
      <c r="V7" s="3"/>
    </row>
    <row r="8" customFormat="false" ht="15" hidden="false" customHeight="false" outlineLevel="0" collapsed="false">
      <c r="A8" s="6" t="s">
        <v>21</v>
      </c>
      <c r="B8" s="3"/>
      <c r="C8" s="10" t="n">
        <v>380</v>
      </c>
      <c r="D8" s="3" t="s">
        <v>22</v>
      </c>
      <c r="E8" s="3"/>
      <c r="F8" s="3"/>
      <c r="G8" s="3"/>
      <c r="H8" s="3"/>
      <c r="I8" s="3"/>
      <c r="J8" s="3"/>
      <c r="L8" s="6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5" hidden="false" customHeight="false" outlineLevel="0" collapsed="false">
      <c r="A9" s="6" t="s">
        <v>23</v>
      </c>
      <c r="B9" s="3"/>
      <c r="C9" s="6"/>
      <c r="D9" s="3"/>
      <c r="E9" s="12"/>
      <c r="F9" s="3"/>
      <c r="G9" s="3"/>
      <c r="H9" s="3"/>
      <c r="I9" s="3"/>
      <c r="J9" s="3"/>
      <c r="L9" s="6" t="s">
        <v>23</v>
      </c>
      <c r="M9" s="3"/>
      <c r="N9" s="3"/>
      <c r="O9" s="3"/>
      <c r="P9" s="12"/>
      <c r="Q9" s="3"/>
      <c r="R9" s="3"/>
      <c r="S9" s="3"/>
      <c r="T9" s="3"/>
      <c r="U9" s="3"/>
      <c r="V9" s="3"/>
    </row>
    <row r="10" customFormat="false" ht="15" hidden="false" customHeight="false" outlineLevel="0" collapsed="false">
      <c r="A10" s="6"/>
      <c r="B10" s="3"/>
      <c r="C10" s="6" t="s">
        <v>24</v>
      </c>
      <c r="D10" s="3"/>
      <c r="E10" s="4" t="n">
        <v>5</v>
      </c>
      <c r="F10" s="3" t="s">
        <v>25</v>
      </c>
      <c r="G10" s="3"/>
      <c r="H10" s="3"/>
      <c r="I10" s="13" t="n">
        <f aca="false">MIN(E26:E40)</f>
        <v>0.243771348708085</v>
      </c>
      <c r="J10" s="3"/>
      <c r="L10" s="6"/>
      <c r="M10" s="3"/>
      <c r="N10" s="3" t="s">
        <v>24</v>
      </c>
      <c r="O10" s="3"/>
      <c r="P10" s="3" t="n">
        <f aca="false">E10</f>
        <v>5</v>
      </c>
      <c r="Q10" s="3" t="s">
        <v>25</v>
      </c>
      <c r="R10" s="3"/>
      <c r="S10" s="3"/>
      <c r="T10" s="3"/>
      <c r="U10" s="3"/>
      <c r="V10" s="3"/>
    </row>
    <row r="11" customFormat="false" ht="15" hidden="false" customHeight="false" outlineLevel="0" collapsed="false">
      <c r="A11" s="6"/>
      <c r="B11" s="3"/>
      <c r="C11" s="6" t="s">
        <v>26</v>
      </c>
      <c r="D11" s="3"/>
      <c r="E11" s="4" t="n">
        <v>1</v>
      </c>
      <c r="F11" s="3" t="s">
        <v>25</v>
      </c>
      <c r="G11" s="3"/>
      <c r="H11" s="14"/>
      <c r="I11" s="14" t="str">
        <f aca="false">IF(I10&lt;=0,"NO STARTING IN STAR/DELTA"," ")</f>
        <v> </v>
      </c>
      <c r="J11" s="14"/>
      <c r="L11" s="6"/>
      <c r="M11" s="3"/>
      <c r="N11" s="3" t="s">
        <v>26</v>
      </c>
      <c r="O11" s="3"/>
      <c r="P11" s="3" t="n">
        <f aca="false">E11</f>
        <v>1</v>
      </c>
      <c r="Q11" s="3" t="s">
        <v>25</v>
      </c>
      <c r="R11" s="3"/>
      <c r="S11" s="3"/>
      <c r="T11" s="3"/>
      <c r="U11" s="3"/>
      <c r="V11" s="3"/>
    </row>
    <row r="12" customFormat="false" ht="15" hidden="false" customHeight="false" outlineLevel="0" collapsed="false">
      <c r="A12" s="6"/>
      <c r="B12" s="3"/>
      <c r="C12" s="6" t="s">
        <v>27</v>
      </c>
      <c r="D12" s="3"/>
      <c r="E12" s="4" t="n">
        <v>9.98</v>
      </c>
      <c r="F12" s="3" t="s">
        <v>25</v>
      </c>
      <c r="G12" s="3"/>
      <c r="H12" s="3"/>
      <c r="I12" s="3"/>
      <c r="J12" s="3"/>
      <c r="L12" s="6"/>
      <c r="M12" s="3"/>
      <c r="N12" s="3" t="s">
        <v>27</v>
      </c>
      <c r="O12" s="3"/>
      <c r="P12" s="3" t="n">
        <f aca="false">E12</f>
        <v>9.98</v>
      </c>
      <c r="Q12" s="3" t="s">
        <v>25</v>
      </c>
      <c r="R12" s="3"/>
      <c r="S12" s="3"/>
      <c r="T12" s="3"/>
      <c r="U12" s="3"/>
      <c r="V12" s="3"/>
    </row>
    <row r="13" customFormat="false" ht="15" hidden="false" customHeight="false" outlineLevel="0" collapsed="false">
      <c r="A13" s="6"/>
      <c r="B13" s="3"/>
      <c r="C13" s="15"/>
      <c r="D13" s="16"/>
      <c r="E13" s="4"/>
      <c r="F13" s="3" t="s">
        <v>25</v>
      </c>
      <c r="G13" s="3"/>
      <c r="H13" s="3"/>
      <c r="I13" s="3"/>
      <c r="J13" s="3"/>
      <c r="L13" s="6"/>
      <c r="M13" s="3"/>
      <c r="N13" s="3"/>
      <c r="O13" s="3"/>
      <c r="P13" s="3" t="n">
        <f aca="false">E13</f>
        <v>0</v>
      </c>
      <c r="Q13" s="3" t="s">
        <v>25</v>
      </c>
      <c r="R13" s="3"/>
      <c r="S13" s="3"/>
      <c r="T13" s="3"/>
      <c r="U13" s="3"/>
      <c r="V13" s="3"/>
    </row>
    <row r="14" customFormat="false" ht="15" hidden="false" customHeight="false" outlineLevel="0" collapsed="false">
      <c r="A14" s="6"/>
      <c r="B14" s="3"/>
      <c r="C14" s="6" t="s">
        <v>28</v>
      </c>
      <c r="D14" s="6" t="s">
        <v>28</v>
      </c>
      <c r="E14" s="6" t="s">
        <v>28</v>
      </c>
      <c r="F14" s="6" t="s">
        <v>28</v>
      </c>
      <c r="G14" s="3"/>
      <c r="H14" s="3"/>
      <c r="I14" s="3"/>
      <c r="J14" s="3"/>
      <c r="L14" s="6"/>
      <c r="M14" s="3"/>
      <c r="N14" s="6" t="s">
        <v>28</v>
      </c>
      <c r="O14" s="6" t="s">
        <v>28</v>
      </c>
      <c r="P14" s="6" t="s">
        <v>28</v>
      </c>
      <c r="Q14" s="6" t="s">
        <v>28</v>
      </c>
      <c r="R14" s="3"/>
      <c r="S14" s="3"/>
      <c r="T14" s="3"/>
      <c r="U14" s="3"/>
      <c r="V14" s="3"/>
    </row>
    <row r="15" customFormat="false" ht="15" hidden="false" customHeight="false" outlineLevel="0" collapsed="false">
      <c r="A15" s="6"/>
      <c r="B15" s="3"/>
      <c r="C15" s="6" t="s">
        <v>29</v>
      </c>
      <c r="D15" s="3"/>
      <c r="E15" s="3" t="n">
        <f aca="false">SUM(E10:E13)</f>
        <v>15.98</v>
      </c>
      <c r="F15" s="3" t="s">
        <v>25</v>
      </c>
      <c r="G15" s="3"/>
      <c r="H15" s="3"/>
      <c r="I15" s="3"/>
      <c r="J15" s="3"/>
      <c r="L15" s="6"/>
      <c r="M15" s="3"/>
      <c r="N15" s="3" t="s">
        <v>30</v>
      </c>
      <c r="O15" s="3"/>
      <c r="P15" s="3" t="n">
        <f aca="false">SUM(P10:P13)</f>
        <v>15.98</v>
      </c>
      <c r="Q15" s="3" t="s">
        <v>25</v>
      </c>
      <c r="R15" s="3"/>
      <c r="S15" s="3"/>
      <c r="T15" s="3"/>
      <c r="U15" s="3"/>
      <c r="V15" s="3"/>
    </row>
    <row r="16" customFormat="false" ht="15.75" hidden="false" customHeight="false" outlineLevel="0" collapsed="false">
      <c r="A16" s="6"/>
      <c r="B16" s="3"/>
      <c r="C16" s="3"/>
      <c r="D16" s="3"/>
      <c r="E16" s="3"/>
      <c r="F16" s="3"/>
      <c r="G16" s="3"/>
      <c r="H16" s="3"/>
      <c r="I16" s="3"/>
      <c r="J16" s="3"/>
      <c r="L16" s="6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5" hidden="false" customHeight="false" outlineLevel="0" collapsed="false">
      <c r="A17" s="17"/>
      <c r="B17" s="18"/>
      <c r="C17" s="18"/>
      <c r="D17" s="18"/>
      <c r="E17" s="18"/>
      <c r="F17" s="19"/>
      <c r="G17" s="3"/>
      <c r="H17" s="3"/>
      <c r="I17" s="3"/>
      <c r="J17" s="3"/>
      <c r="L17" s="20"/>
      <c r="M17" s="21"/>
      <c r="N17" s="21"/>
      <c r="O17" s="21"/>
      <c r="P17" s="21"/>
      <c r="Q17" s="3"/>
      <c r="R17" s="3"/>
      <c r="S17" s="3"/>
      <c r="T17" s="3"/>
      <c r="U17" s="3"/>
      <c r="V17" s="3"/>
    </row>
    <row r="18" customFormat="false" ht="15" hidden="false" customHeight="false" outlineLevel="0" collapsed="false">
      <c r="A18" s="22" t="s">
        <v>31</v>
      </c>
      <c r="B18" s="23"/>
      <c r="C18" s="23"/>
      <c r="D18" s="24" t="n">
        <f aca="false">F40</f>
        <v>4.6649289698561</v>
      </c>
      <c r="E18" s="23" t="s">
        <v>32</v>
      </c>
      <c r="F18" s="25"/>
      <c r="G18" s="3"/>
      <c r="H18" s="3"/>
      <c r="I18" s="3"/>
      <c r="J18" s="3"/>
      <c r="L18" s="20" t="s">
        <v>31</v>
      </c>
      <c r="M18" s="21"/>
      <c r="N18" s="21"/>
      <c r="O18" s="26" t="n">
        <f aca="false">R40</f>
        <v>5.68831421386976</v>
      </c>
      <c r="P18" s="21" t="s">
        <v>32</v>
      </c>
      <c r="Q18" s="3"/>
      <c r="R18" s="3"/>
      <c r="S18" s="3"/>
      <c r="T18" s="3"/>
      <c r="U18" s="3"/>
      <c r="V18" s="3"/>
    </row>
    <row r="19" customFormat="false" ht="15.75" hidden="false" customHeight="false" outlineLevel="0" collapsed="false">
      <c r="A19" s="27"/>
      <c r="B19" s="28"/>
      <c r="C19" s="28"/>
      <c r="D19" s="28"/>
      <c r="E19" s="28"/>
      <c r="F19" s="29"/>
      <c r="G19" s="3"/>
      <c r="H19" s="3"/>
      <c r="I19" s="3"/>
      <c r="J19" s="3"/>
      <c r="L19" s="20"/>
      <c r="M19" s="21"/>
      <c r="N19" s="21"/>
      <c r="O19" s="21"/>
      <c r="P19" s="21"/>
      <c r="Q19" s="3"/>
      <c r="R19" s="3"/>
      <c r="S19" s="3"/>
      <c r="T19" s="3"/>
      <c r="U19" s="3"/>
      <c r="V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L20" s="6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5" hidden="false" customHeight="false" outlineLevel="0" collapsed="false">
      <c r="A21" s="3" t="s">
        <v>33</v>
      </c>
      <c r="B21" s="3"/>
      <c r="C21" s="3"/>
      <c r="D21" s="3"/>
      <c r="E21" s="3"/>
      <c r="F21" s="3"/>
      <c r="G21" s="3"/>
      <c r="H21" s="3"/>
      <c r="I21" s="3"/>
      <c r="J21" s="3"/>
      <c r="L21" s="3" t="s">
        <v>33</v>
      </c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5" hidden="false" customHeight="false" outlineLevel="0" collapsed="false">
      <c r="A22" s="3" t="s">
        <v>34</v>
      </c>
      <c r="B22" s="3"/>
      <c r="C22" s="3"/>
      <c r="D22" s="3"/>
      <c r="E22" s="3"/>
      <c r="F22" s="3"/>
      <c r="G22" s="3"/>
      <c r="H22" s="3"/>
      <c r="I22" s="3"/>
      <c r="J22" s="3"/>
      <c r="L22" s="6" t="s">
        <v>28</v>
      </c>
      <c r="M22" s="3" t="s">
        <v>35</v>
      </c>
      <c r="N22" s="3" t="s">
        <v>36</v>
      </c>
      <c r="O22" s="3"/>
      <c r="P22" s="3"/>
      <c r="Q22" s="3"/>
      <c r="R22" s="3"/>
      <c r="S22" s="3"/>
      <c r="T22" s="3"/>
      <c r="U22" s="3"/>
      <c r="V22" s="3"/>
    </row>
    <row r="23" customFormat="false" ht="15" hidden="false" customHeight="false" outlineLevel="0" collapsed="false">
      <c r="A23" s="3" t="s">
        <v>37</v>
      </c>
      <c r="B23" s="3" t="s">
        <v>38</v>
      </c>
      <c r="C23" s="3" t="s">
        <v>39</v>
      </c>
      <c r="D23" s="3" t="s">
        <v>40</v>
      </c>
      <c r="E23" s="3" t="s">
        <v>41</v>
      </c>
      <c r="F23" s="3" t="s">
        <v>42</v>
      </c>
      <c r="G23" s="3" t="s">
        <v>36</v>
      </c>
      <c r="H23" s="3"/>
      <c r="I23" s="3" t="s">
        <v>39</v>
      </c>
      <c r="J23" s="3" t="s">
        <v>38</v>
      </c>
      <c r="L23" s="3" t="s">
        <v>37</v>
      </c>
      <c r="M23" s="3" t="s">
        <v>43</v>
      </c>
      <c r="N23" s="3" t="s">
        <v>38</v>
      </c>
      <c r="O23" s="3" t="s">
        <v>39</v>
      </c>
      <c r="P23" s="3" t="s">
        <v>44</v>
      </c>
      <c r="Q23" s="3" t="s">
        <v>41</v>
      </c>
      <c r="R23" s="3" t="s">
        <v>42</v>
      </c>
      <c r="S23" s="3"/>
      <c r="T23" s="3" t="s">
        <v>35</v>
      </c>
      <c r="U23" s="3" t="s">
        <v>39</v>
      </c>
      <c r="V23" s="3" t="s">
        <v>38</v>
      </c>
    </row>
    <row r="24" customFormat="false" ht="15" hidden="false" customHeight="false" outlineLevel="0" collapsed="false">
      <c r="A24" s="3"/>
      <c r="B24" s="3" t="s">
        <v>45</v>
      </c>
      <c r="C24" s="3" t="s">
        <v>45</v>
      </c>
      <c r="D24" s="3" t="s">
        <v>45</v>
      </c>
      <c r="E24" s="3" t="s">
        <v>46</v>
      </c>
      <c r="F24" s="3" t="s">
        <v>46</v>
      </c>
      <c r="G24" s="3" t="s">
        <v>47</v>
      </c>
      <c r="H24" s="3" t="s">
        <v>20</v>
      </c>
      <c r="I24" s="3" t="s">
        <v>48</v>
      </c>
      <c r="J24" s="3" t="s">
        <v>48</v>
      </c>
      <c r="L24" s="3"/>
      <c r="M24" s="3" t="s">
        <v>49</v>
      </c>
      <c r="N24" s="3" t="s">
        <v>45</v>
      </c>
      <c r="O24" s="3" t="s">
        <v>45</v>
      </c>
      <c r="P24" s="3" t="s">
        <v>45</v>
      </c>
      <c r="Q24" s="3" t="s">
        <v>46</v>
      </c>
      <c r="R24" s="3" t="s">
        <v>46</v>
      </c>
      <c r="S24" s="3" t="s">
        <v>20</v>
      </c>
      <c r="T24" s="3" t="s">
        <v>43</v>
      </c>
      <c r="U24" s="3" t="s">
        <v>48</v>
      </c>
      <c r="V24" s="3" t="s">
        <v>48</v>
      </c>
    </row>
    <row r="25" customFormat="false" ht="15" hidden="false" customHeight="false" outlineLevel="0" collapsed="false">
      <c r="A25" s="3" t="s">
        <v>2</v>
      </c>
      <c r="B25" s="3" t="s">
        <v>2</v>
      </c>
      <c r="C25" s="3" t="s">
        <v>2</v>
      </c>
      <c r="D25" s="3" t="s">
        <v>2</v>
      </c>
      <c r="E25" s="3" t="s">
        <v>2</v>
      </c>
      <c r="F25" s="3" t="s">
        <v>2</v>
      </c>
      <c r="G25" s="3" t="s">
        <v>2</v>
      </c>
      <c r="H25" s="3" t="s">
        <v>2</v>
      </c>
      <c r="I25" s="3" t="s">
        <v>2</v>
      </c>
      <c r="J25" s="3" t="s">
        <v>2</v>
      </c>
      <c r="L25" s="3" t="s">
        <v>2</v>
      </c>
      <c r="M25" s="3" t="s">
        <v>2</v>
      </c>
      <c r="N25" s="3" t="s">
        <v>2</v>
      </c>
      <c r="O25" s="3" t="s">
        <v>2</v>
      </c>
      <c r="P25" s="3" t="s">
        <v>2</v>
      </c>
      <c r="Q25" s="3" t="s">
        <v>2</v>
      </c>
      <c r="R25" s="3" t="s">
        <v>2</v>
      </c>
      <c r="S25" s="3" t="s">
        <v>2</v>
      </c>
      <c r="T25" s="3" t="s">
        <v>2</v>
      </c>
      <c r="U25" s="3" t="s">
        <v>2</v>
      </c>
      <c r="V25" s="3" t="s">
        <v>2</v>
      </c>
    </row>
    <row r="26" customFormat="false" ht="15" hidden="false" customHeight="false" outlineLevel="0" collapsed="false">
      <c r="A26" s="3" t="n">
        <f aca="false">C5/15/2</f>
        <v>98.3333333333333</v>
      </c>
      <c r="B26" s="4" t="n">
        <v>135</v>
      </c>
      <c r="C26" s="4" t="n">
        <v>25</v>
      </c>
      <c r="D26" s="9" t="n">
        <f aca="false">IF($G$6="N",+B26*($G$7/100)^2-$C$7/$F$4*C26,+B26*($G$7/100)^2/3-$C$7/$F$4*C26)</f>
        <v>104.635562787559</v>
      </c>
      <c r="E26" s="12" t="n">
        <f aca="false">$C$5/15*$E$15/9.55/(D26/100*$F$4)</f>
        <v>0.27368259215891</v>
      </c>
      <c r="F26" s="12" t="n">
        <f aca="false">E26</f>
        <v>0.27368259215891</v>
      </c>
      <c r="G26" s="8" t="n">
        <f aca="false">IF($G$6="N",+B26,+B26/3)</f>
        <v>135</v>
      </c>
      <c r="H26" s="9" t="n">
        <f aca="false">A26/$A$41*100</f>
        <v>3.33333333333333</v>
      </c>
      <c r="I26" s="9" t="n">
        <f aca="false">C26/100*$C$7</f>
        <v>287.5</v>
      </c>
      <c r="J26" s="9" t="n">
        <f aca="false">G26/100*$F$4</f>
        <v>1551.35589287324</v>
      </c>
      <c r="L26" s="3" t="n">
        <f aca="false">N5/15/2</f>
        <v>98.3333333333333</v>
      </c>
      <c r="M26" s="5" t="n">
        <v>750</v>
      </c>
      <c r="N26" s="8" t="n">
        <f aca="false">IF(+B26/(+M26/(100*$R$6))^2&gt;B26,B26,B26/(M26/(100*$R$6))^2)</f>
        <v>86.4</v>
      </c>
      <c r="O26" s="9" t="n">
        <f aca="false">C26</f>
        <v>25</v>
      </c>
      <c r="P26" s="12" t="n">
        <f aca="false">N26-$N$7/$Q$4*O26</f>
        <v>61.3815627875587</v>
      </c>
      <c r="Q26" s="12" t="n">
        <f aca="false">$N$5/15*$P$15/9.55/(P26/100*$Q$4)</f>
        <v>0.466539637558883</v>
      </c>
      <c r="R26" s="8" t="n">
        <f aca="false">Q26</f>
        <v>0.466539637558883</v>
      </c>
      <c r="S26" s="9" t="n">
        <f aca="false">L26/$A$41*100</f>
        <v>3.33333333333333</v>
      </c>
      <c r="T26" s="9" t="n">
        <f aca="false">IF(+M26/100*$N$6&gt;$R$7,$R$7,M26/100*$N$6)</f>
        <v>3000</v>
      </c>
      <c r="U26" s="9" t="n">
        <f aca="false">O26*$N$7/100</f>
        <v>287.5</v>
      </c>
      <c r="V26" s="9" t="n">
        <f aca="false">N26/100*$Q$4</f>
        <v>992.867771438874</v>
      </c>
    </row>
    <row r="27" customFormat="false" ht="15" hidden="false" customHeight="false" outlineLevel="0" collapsed="false">
      <c r="A27" s="3" t="n">
        <f aca="false">A26+$C$5/15</f>
        <v>295</v>
      </c>
      <c r="B27" s="4" t="n">
        <v>130</v>
      </c>
      <c r="C27" s="4" t="n">
        <v>24</v>
      </c>
      <c r="D27" s="9" t="n">
        <f aca="false">IF($G$6="N",+B27*($G$7/100)^2-$C$7/$F$4*C27,+B27*($G$7/100)^2/3-$C$7/$F$4*C27)</f>
        <v>100.834300276056</v>
      </c>
      <c r="E27" s="12" t="n">
        <f aca="false">$C$5/15*$E$15/9.55/(D27/100*$F$4)</f>
        <v>0.283999908536138</v>
      </c>
      <c r="F27" s="12" t="n">
        <f aca="false">F26+E27</f>
        <v>0.557682500695049</v>
      </c>
      <c r="G27" s="8" t="n">
        <f aca="false">IF($G$6="N",+B27,+B27/3)</f>
        <v>130</v>
      </c>
      <c r="H27" s="9" t="n">
        <f aca="false">A27/$A$41*100</f>
        <v>10</v>
      </c>
      <c r="I27" s="9" t="n">
        <f aca="false">C27/100*$C$7</f>
        <v>276</v>
      </c>
      <c r="J27" s="9" t="n">
        <f aca="false">G27/100*$F$4</f>
        <v>1493.89826721127</v>
      </c>
      <c r="L27" s="3" t="n">
        <f aca="false">L26+$C$5/15</f>
        <v>295</v>
      </c>
      <c r="M27" s="5" t="n">
        <v>740</v>
      </c>
      <c r="N27" s="8" t="n">
        <f aca="false">IF(+B27/(+M27/(100*$R$6))^2&gt;B27,B27,B27/(M27/(100*$R$6))^2)</f>
        <v>85.463842220599</v>
      </c>
      <c r="O27" s="9" t="n">
        <f aca="false">C27</f>
        <v>24</v>
      </c>
      <c r="P27" s="12" t="n">
        <f aca="false">N27-$N$7/$Q$4*O27</f>
        <v>61.4461424966553</v>
      </c>
      <c r="Q27" s="12" t="n">
        <f aca="false">$N$5/15*$P$15/9.55/(P27/100*$Q$4)</f>
        <v>0.466049305817111</v>
      </c>
      <c r="R27" s="12" t="n">
        <f aca="false">R26+Q27</f>
        <v>0.932588943375994</v>
      </c>
      <c r="S27" s="9" t="n">
        <f aca="false">L27/$A$41*100</f>
        <v>10</v>
      </c>
      <c r="T27" s="9" t="n">
        <f aca="false">IF(+M27/100*$N$6&gt;$R$7,$R$7,M27/100*$N$6)</f>
        <v>3000</v>
      </c>
      <c r="U27" s="9" t="n">
        <f aca="false">O27*$N$7/100</f>
        <v>276</v>
      </c>
      <c r="V27" s="9" t="n">
        <f aca="false">N27/100*$Q$4</f>
        <v>982.109890789001</v>
      </c>
    </row>
    <row r="28" customFormat="false" ht="15" hidden="false" customHeight="false" outlineLevel="0" collapsed="false">
      <c r="A28" s="3" t="n">
        <f aca="false">A27+$C$5/15</f>
        <v>491.666666666667</v>
      </c>
      <c r="B28" s="4" t="n">
        <v>125</v>
      </c>
      <c r="C28" s="4" t="n">
        <v>23</v>
      </c>
      <c r="D28" s="9" t="n">
        <f aca="false">IF($G$6="N",+B28*($G$7/100)^2-$C$7/$F$4*C28,+B28*($G$7/100)^2/3-$C$7/$F$4*C28)</f>
        <v>97.033037764554</v>
      </c>
      <c r="E28" s="12" t="n">
        <f aca="false">$C$5/15*$E$15/9.55/(D28/100*$F$4)</f>
        <v>0.2951255852176</v>
      </c>
      <c r="F28" s="12" t="n">
        <f aca="false">F27+E28</f>
        <v>0.852808085912649</v>
      </c>
      <c r="G28" s="8" t="n">
        <f aca="false">IF($G$6="N",+B28,+B28/3)</f>
        <v>125</v>
      </c>
      <c r="H28" s="9" t="n">
        <f aca="false">A28/$A$41*100</f>
        <v>16.6666666666667</v>
      </c>
      <c r="I28" s="9" t="n">
        <f aca="false">C28/100*$C$7</f>
        <v>264.5</v>
      </c>
      <c r="J28" s="9" t="n">
        <f aca="false">G28/100*$F$4</f>
        <v>1436.4406415493</v>
      </c>
      <c r="L28" s="3" t="n">
        <f aca="false">L27+$C$5/15</f>
        <v>491.666666666667</v>
      </c>
      <c r="M28" s="5" t="n">
        <v>720</v>
      </c>
      <c r="N28" s="8" t="n">
        <f aca="false">IF(+B28/(+M28/(100*$R$6))^2&gt;B28,B28,B28/(M28/(100*$R$6))^2)</f>
        <v>86.8055555555556</v>
      </c>
      <c r="O28" s="9" t="n">
        <f aca="false">C28</f>
        <v>23</v>
      </c>
      <c r="P28" s="12" t="n">
        <f aca="false">N28-$N$7/$Q$4*O28</f>
        <v>63.7885933201096</v>
      </c>
      <c r="Q28" s="12" t="n">
        <f aca="false">$N$5/15*$P$15/9.55/(P28/100*$Q$4)</f>
        <v>0.448934998644618</v>
      </c>
      <c r="R28" s="12" t="n">
        <f aca="false">R27+Q28</f>
        <v>1.38152394202061</v>
      </c>
      <c r="S28" s="9" t="n">
        <f aca="false">L28/$A$41*100</f>
        <v>16.6666666666667</v>
      </c>
      <c r="T28" s="9" t="n">
        <f aca="false">IF(+M28/100*$N$6&gt;$R$7,$R$7,M28/100*$N$6)</f>
        <v>3000</v>
      </c>
      <c r="U28" s="9" t="n">
        <f aca="false">O28*$N$7/100</f>
        <v>264.5</v>
      </c>
      <c r="V28" s="9" t="n">
        <f aca="false">N28/100*$Q$4</f>
        <v>997.528223298123</v>
      </c>
    </row>
    <row r="29" customFormat="false" ht="15" hidden="false" customHeight="false" outlineLevel="0" collapsed="false">
      <c r="A29" s="3" t="n">
        <f aca="false">A28+$C$5/15</f>
        <v>688.333333333333</v>
      </c>
      <c r="B29" s="4" t="n">
        <v>125</v>
      </c>
      <c r="C29" s="4" t="n">
        <v>23</v>
      </c>
      <c r="D29" s="9" t="n">
        <f aca="false">IF($G$6="N",+B29*($G$7/100)^2-$C$7/$F$4*C29,+B29*($G$7/100)^2/3-$C$7/$F$4*C29)</f>
        <v>97.033037764554</v>
      </c>
      <c r="E29" s="12" t="n">
        <f aca="false">$C$5/15*$E$15/9.55/(D29/100*$F$4)</f>
        <v>0.2951255852176</v>
      </c>
      <c r="F29" s="12" t="n">
        <f aca="false">F28+E29</f>
        <v>1.14793367113025</v>
      </c>
      <c r="G29" s="8" t="n">
        <f aca="false">IF($G$6="N",+B29,+B29/3)</f>
        <v>125</v>
      </c>
      <c r="H29" s="9" t="n">
        <f aca="false">A29/$A$41*100</f>
        <v>23.3333333333333</v>
      </c>
      <c r="I29" s="9" t="n">
        <f aca="false">C29/100*$C$7</f>
        <v>264.5</v>
      </c>
      <c r="J29" s="9" t="n">
        <f aca="false">G29/100*$F$4</f>
        <v>1436.4406415493</v>
      </c>
      <c r="L29" s="3" t="n">
        <f aca="false">L28+$C$5/15</f>
        <v>688.333333333333</v>
      </c>
      <c r="M29" s="5" t="n">
        <v>710</v>
      </c>
      <c r="N29" s="8" t="n">
        <f aca="false">IF(+B29/(+M29/(100*$R$6))^2&gt;B29,B29,B29/(M29/(100*$R$6))^2)</f>
        <v>89.2680023804801</v>
      </c>
      <c r="O29" s="9" t="n">
        <f aca="false">C29</f>
        <v>23</v>
      </c>
      <c r="P29" s="12" t="n">
        <f aca="false">N29-$N$7/$Q$4*O29</f>
        <v>66.2510401450341</v>
      </c>
      <c r="Q29" s="12" t="n">
        <f aca="false">$N$5/15*$P$15/9.55/(P29/100*$Q$4)</f>
        <v>0.432248791762585</v>
      </c>
      <c r="R29" s="12" t="n">
        <f aca="false">R28+Q29</f>
        <v>1.8137727337832</v>
      </c>
      <c r="S29" s="9" t="n">
        <f aca="false">L29/$A$41*100</f>
        <v>23.3333333333333</v>
      </c>
      <c r="T29" s="9" t="n">
        <f aca="false">IF(+M29/100*$N$6&gt;$R$7,$R$7,M29/100*$N$6)</f>
        <v>3000</v>
      </c>
      <c r="U29" s="9" t="n">
        <f aca="false">O29*$N$7/100</f>
        <v>264.5</v>
      </c>
      <c r="V29" s="9" t="n">
        <f aca="false">N29/100*$Q$4</f>
        <v>1025.82549287393</v>
      </c>
    </row>
    <row r="30" customFormat="false" ht="15" hidden="false" customHeight="false" outlineLevel="0" collapsed="false">
      <c r="A30" s="3" t="n">
        <f aca="false">A29+$C$5/15</f>
        <v>885</v>
      </c>
      <c r="B30" s="4" t="n">
        <v>125</v>
      </c>
      <c r="C30" s="4" t="n">
        <v>23</v>
      </c>
      <c r="D30" s="9" t="n">
        <f aca="false">IF($G$6="N",+B30*($G$7/100)^2-$C$7/$F$4*C30,+B30*($G$7/100)^2/3-$C$7/$F$4*C30)</f>
        <v>97.033037764554</v>
      </c>
      <c r="E30" s="12" t="n">
        <f aca="false">$C$5/15*$E$15/9.55/(D30/100*$F$4)</f>
        <v>0.2951255852176</v>
      </c>
      <c r="F30" s="12" t="n">
        <f aca="false">F29+E30</f>
        <v>1.44305925634785</v>
      </c>
      <c r="G30" s="8" t="n">
        <f aca="false">IF($G$6="N",+B30,+B30/3)</f>
        <v>125</v>
      </c>
      <c r="H30" s="9" t="n">
        <f aca="false">A30/$A$41*100</f>
        <v>30</v>
      </c>
      <c r="I30" s="9" t="n">
        <f aca="false">C30/100*$C$7</f>
        <v>264.5</v>
      </c>
      <c r="J30" s="9" t="n">
        <f aca="false">G30/100*$F$4</f>
        <v>1436.4406415493</v>
      </c>
      <c r="L30" s="3" t="n">
        <f aca="false">L29+$C$5/15</f>
        <v>885</v>
      </c>
      <c r="M30" s="5" t="n">
        <v>700</v>
      </c>
      <c r="N30" s="8" t="n">
        <f aca="false">IF(+B30/(+M30/(100*$R$6))^2&gt;B30,B30,B30/(M30/(100*$R$6))^2)</f>
        <v>91.8367346938775</v>
      </c>
      <c r="O30" s="9" t="n">
        <f aca="false">C30</f>
        <v>23</v>
      </c>
      <c r="P30" s="12" t="n">
        <f aca="false">N30-$N$7/$Q$4*O30</f>
        <v>68.8197724584315</v>
      </c>
      <c r="Q30" s="12" t="n">
        <f aca="false">$N$5/15*$P$15/9.55/(P30/100*$Q$4)</f>
        <v>0.41611489013572</v>
      </c>
      <c r="R30" s="12" t="n">
        <f aca="false">R29+Q30</f>
        <v>2.22988762391892</v>
      </c>
      <c r="S30" s="9" t="n">
        <f aca="false">L30/$A$41*100</f>
        <v>30</v>
      </c>
      <c r="T30" s="9" t="n">
        <f aca="false">IF(+M30/100*$N$6&gt;$R$7,$R$7,M30/100*$N$6)</f>
        <v>3000</v>
      </c>
      <c r="U30" s="9" t="n">
        <f aca="false">O30*$N$7/100</f>
        <v>264.5</v>
      </c>
      <c r="V30" s="9" t="n">
        <f aca="false">N30/100*$Q$4</f>
        <v>1055.34414481173</v>
      </c>
    </row>
    <row r="31" customFormat="false" ht="15" hidden="false" customHeight="false" outlineLevel="0" collapsed="false">
      <c r="A31" s="3" t="n">
        <f aca="false">A30+$C$5/15</f>
        <v>1081.66666666667</v>
      </c>
      <c r="B31" s="4" t="n">
        <v>125</v>
      </c>
      <c r="C31" s="4" t="n">
        <v>24</v>
      </c>
      <c r="D31" s="9" t="n">
        <f aca="false">IF($G$6="N",+B31*($G$7/100)^2-$C$7/$F$4*C31,+B31*($G$7/100)^2/3-$C$7/$F$4*C31)</f>
        <v>96.0323002760563</v>
      </c>
      <c r="E31" s="12" t="n">
        <f aca="false">$C$5/15*$E$15/9.55/(D31/100*$F$4)</f>
        <v>0.298201042497006</v>
      </c>
      <c r="F31" s="12" t="n">
        <f aca="false">F30+E31</f>
        <v>1.74126029884485</v>
      </c>
      <c r="G31" s="8" t="n">
        <f aca="false">IF($G$6="N",+B31,+B31/3)</f>
        <v>125</v>
      </c>
      <c r="H31" s="9" t="n">
        <f aca="false">A31/$A$41*100</f>
        <v>36.6666666666667</v>
      </c>
      <c r="I31" s="9" t="n">
        <f aca="false">C31/100*$C$7</f>
        <v>276</v>
      </c>
      <c r="J31" s="9" t="n">
        <f aca="false">G31/100*$F$4</f>
        <v>1436.4406415493</v>
      </c>
      <c r="L31" s="3" t="n">
        <f aca="false">L30+$C$5/15</f>
        <v>1081.66666666667</v>
      </c>
      <c r="M31" s="5" t="n">
        <v>690</v>
      </c>
      <c r="N31" s="8" t="n">
        <f aca="false">IF(+B31/(+M31/(100*$R$6))^2&gt;B31,B31,B31/(M31/(100*$R$6))^2)</f>
        <v>94.5179584120983</v>
      </c>
      <c r="O31" s="9" t="n">
        <f aca="false">C31</f>
        <v>24</v>
      </c>
      <c r="P31" s="12" t="n">
        <f aca="false">N31-$N$7/$Q$4*O31</f>
        <v>70.5002586881546</v>
      </c>
      <c r="Q31" s="12" t="n">
        <f aca="false">$N$5/15*$P$15/9.55/(P31/100*$Q$4)</f>
        <v>0.406196127341544</v>
      </c>
      <c r="R31" s="12" t="n">
        <f aca="false">R30+Q31</f>
        <v>2.63608375126046</v>
      </c>
      <c r="S31" s="9" t="n">
        <f aca="false">L31/$A$41*100</f>
        <v>36.6666666666667</v>
      </c>
      <c r="T31" s="9" t="n">
        <f aca="false">IF(+M31/100*$N$6&gt;$R$7,$R$7,M31/100*$N$6)</f>
        <v>3000</v>
      </c>
      <c r="U31" s="9" t="n">
        <f aca="false">O31*$N$7/100</f>
        <v>276</v>
      </c>
      <c r="V31" s="9" t="n">
        <f aca="false">N31/100*$Q$4</f>
        <v>1086.15549455523</v>
      </c>
    </row>
    <row r="32" customFormat="false" ht="15" hidden="false" customHeight="false" outlineLevel="0" collapsed="false">
      <c r="A32" s="3" t="n">
        <f aca="false">A31+$C$5/15</f>
        <v>1278.33333333333</v>
      </c>
      <c r="B32" s="4" t="n">
        <v>125</v>
      </c>
      <c r="C32" s="4" t="n">
        <v>26.7</v>
      </c>
      <c r="D32" s="9" t="n">
        <f aca="false">IF($G$6="N",+B32*($G$7/100)^2-$C$7/$F$4*C32,+B32*($G$7/100)^2/3-$C$7/$F$4*C32)</f>
        <v>93.3303090571127</v>
      </c>
      <c r="E32" s="12" t="n">
        <f aca="false">$C$5/15*$E$15/9.55/(D32/100*$F$4)</f>
        <v>0.306834214362039</v>
      </c>
      <c r="F32" s="12" t="n">
        <f aca="false">F31+E32</f>
        <v>2.04809451320689</v>
      </c>
      <c r="G32" s="8" t="n">
        <f aca="false">IF($G$6="N",+B32,+B32/3)</f>
        <v>125</v>
      </c>
      <c r="H32" s="9" t="n">
        <f aca="false">A32/$A$41*100</f>
        <v>43.3333333333333</v>
      </c>
      <c r="I32" s="9" t="n">
        <f aca="false">C32/100*$C$7</f>
        <v>307.05</v>
      </c>
      <c r="J32" s="9" t="n">
        <f aca="false">G32/100*$F$4</f>
        <v>1436.4406415493</v>
      </c>
      <c r="L32" s="3" t="n">
        <f aca="false">L31+$C$5/15</f>
        <v>1278.33333333333</v>
      </c>
      <c r="M32" s="5" t="n">
        <v>670</v>
      </c>
      <c r="N32" s="8" t="n">
        <f aca="false">IF(+B32/(+M32/(100*$R$6))^2&gt;B32,B32,B32/(M32/(100*$R$6))^2)</f>
        <v>100.245043439519</v>
      </c>
      <c r="O32" s="9" t="n">
        <f aca="false">C32</f>
        <v>26.7</v>
      </c>
      <c r="P32" s="12" t="n">
        <f aca="false">N32-$N$7/$Q$4*O32</f>
        <v>73.5253524966315</v>
      </c>
      <c r="Q32" s="12" t="n">
        <f aca="false">$N$5/15*$P$15/9.55/(P32/100*$Q$4)</f>
        <v>0.389483777816876</v>
      </c>
      <c r="R32" s="12" t="n">
        <f aca="false">R31+Q32</f>
        <v>3.02556752907734</v>
      </c>
      <c r="S32" s="9" t="n">
        <f aca="false">L32/$A$41*100</f>
        <v>43.3333333333333</v>
      </c>
      <c r="T32" s="9" t="n">
        <f aca="false">IF(+M32/100*$N$6&gt;$R$7,$R$7,M32/100*$N$6)</f>
        <v>3000</v>
      </c>
      <c r="U32" s="9" t="n">
        <f aca="false">O32*$N$7/100</f>
        <v>307.05</v>
      </c>
      <c r="V32" s="9" t="n">
        <f aca="false">N32/100*$Q$4</f>
        <v>1151.9684360832</v>
      </c>
    </row>
    <row r="33" customFormat="false" ht="15" hidden="false" customHeight="false" outlineLevel="0" collapsed="false">
      <c r="A33" s="3" t="n">
        <f aca="false">A32+$C$5/15</f>
        <v>1475</v>
      </c>
      <c r="B33" s="4" t="n">
        <v>125</v>
      </c>
      <c r="C33" s="4" t="n">
        <v>33.9</v>
      </c>
      <c r="D33" s="9" t="n">
        <f aca="false">IF($G$6="N",+B33*($G$7/100)^2-$C$7/$F$4*C33,+B33*($G$7/100)^2/3-$C$7/$F$4*C33)</f>
        <v>86.1249991399296</v>
      </c>
      <c r="E33" s="12" t="n">
        <f aca="false">$C$5/15*$E$15/9.55/(D33/100*$F$4)</f>
        <v>0.332504294243049</v>
      </c>
      <c r="F33" s="12" t="n">
        <f aca="false">F32+E33</f>
        <v>2.38059880744994</v>
      </c>
      <c r="G33" s="8" t="n">
        <f aca="false">IF($G$6="N",+B33,+B33/3)</f>
        <v>125</v>
      </c>
      <c r="H33" s="9" t="n">
        <f aca="false">A33/$A$41*100</f>
        <v>50</v>
      </c>
      <c r="I33" s="9" t="n">
        <f aca="false">C33/100*$C$7</f>
        <v>389.85</v>
      </c>
      <c r="J33" s="9" t="n">
        <f aca="false">G33/100*$F$4</f>
        <v>1436.4406415493</v>
      </c>
      <c r="L33" s="3" t="n">
        <f aca="false">L32+$C$5/15</f>
        <v>1475</v>
      </c>
      <c r="M33" s="5" t="n">
        <v>645</v>
      </c>
      <c r="N33" s="8" t="n">
        <f aca="false">IF(+B33/(+M33/(100*$R$6))^2&gt;B33,B33,B33/(M33/(100*$R$6))^2)</f>
        <v>108.166576527853</v>
      </c>
      <c r="O33" s="9" t="n">
        <f aca="false">C33</f>
        <v>33.9</v>
      </c>
      <c r="P33" s="12" t="n">
        <f aca="false">N33-$N$7/$Q$4*O33</f>
        <v>74.2415756677825</v>
      </c>
      <c r="Q33" s="12" t="n">
        <f aca="false">$N$5/15*$P$15/9.55/(P33/100*$Q$4)</f>
        <v>0.385726350742481</v>
      </c>
      <c r="R33" s="12" t="n">
        <f aca="false">R32+Q33</f>
        <v>3.41129387981982</v>
      </c>
      <c r="S33" s="9" t="n">
        <f aca="false">L33/$A$41*100</f>
        <v>50</v>
      </c>
      <c r="T33" s="9" t="n">
        <f aca="false">IF(+M33/100*$N$6&gt;$R$7,$R$7,M33/100*$N$6)</f>
        <v>3000</v>
      </c>
      <c r="U33" s="9" t="n">
        <f aca="false">O33*$N$7/100</f>
        <v>389.85</v>
      </c>
      <c r="V33" s="9" t="n">
        <f aca="false">N33/100*$Q$4</f>
        <v>1242.99893265488</v>
      </c>
    </row>
    <row r="34" customFormat="false" ht="15" hidden="false" customHeight="false" outlineLevel="0" collapsed="false">
      <c r="A34" s="3" t="n">
        <f aca="false">A33+$C$5/15</f>
        <v>1671.66666666667</v>
      </c>
      <c r="B34" s="4" t="n">
        <v>125</v>
      </c>
      <c r="C34" s="4" t="n">
        <v>38.7</v>
      </c>
      <c r="D34" s="9" t="n">
        <f aca="false">IF($G$6="N",+B34*($G$7/100)^2-$C$7/$F$4*C34,+B34*($G$7/100)^2/3-$C$7/$F$4*C34)</f>
        <v>81.3214591951408</v>
      </c>
      <c r="E34" s="12" t="n">
        <f aca="false">$C$5/15*$E$15/9.55/(D34/100*$F$4)</f>
        <v>0.352144837772618</v>
      </c>
      <c r="F34" s="12" t="n">
        <f aca="false">F33+E34</f>
        <v>2.73274364522256</v>
      </c>
      <c r="G34" s="8" t="n">
        <f aca="false">IF($G$6="N",+B34,+B34/3)</f>
        <v>125</v>
      </c>
      <c r="H34" s="9" t="n">
        <f aca="false">A34/$A$41*100</f>
        <v>56.6666666666667</v>
      </c>
      <c r="I34" s="9" t="n">
        <f aca="false">C34/100*$C$7</f>
        <v>445.05</v>
      </c>
      <c r="J34" s="9" t="n">
        <f aca="false">G34/100*$F$4</f>
        <v>1436.4406415493</v>
      </c>
      <c r="L34" s="3" t="n">
        <f aca="false">L33+$C$5/15</f>
        <v>1671.66666666667</v>
      </c>
      <c r="M34" s="5" t="n">
        <v>640</v>
      </c>
      <c r="N34" s="8" t="n">
        <f aca="false">IF(+B34/(+M34/(100*$R$6))^2&gt;B34,B34,B34/(M34/(100*$R$6))^2)</f>
        <v>109.86328125</v>
      </c>
      <c r="O34" s="9" t="n">
        <f aca="false">C34</f>
        <v>38.7</v>
      </c>
      <c r="P34" s="12" t="n">
        <f aca="false">N34-$N$7/$Q$4*O34</f>
        <v>71.1347404451409</v>
      </c>
      <c r="Q34" s="12" t="n">
        <f aca="false">$N$5/15*$P$15/9.55/(P34/100*$Q$4)</f>
        <v>0.402573087024761</v>
      </c>
      <c r="R34" s="12" t="n">
        <f aca="false">R33+Q34</f>
        <v>3.81386696684458</v>
      </c>
      <c r="S34" s="9" t="n">
        <f aca="false">L34/$A$41*100</f>
        <v>56.6666666666667</v>
      </c>
      <c r="T34" s="9" t="n">
        <f aca="false">IF(+M34/100*$N$6&gt;$R$7,$R$7,M34/100*$N$6)</f>
        <v>3000</v>
      </c>
      <c r="U34" s="9" t="n">
        <f aca="false">O34*$N$7/100</f>
        <v>445.05</v>
      </c>
      <c r="V34" s="9" t="n">
        <f aca="false">N34/100*$Q$4</f>
        <v>1262.49665761169</v>
      </c>
    </row>
    <row r="35" customFormat="false" ht="15" hidden="false" customHeight="false" outlineLevel="0" collapsed="false">
      <c r="A35" s="3" t="n">
        <f aca="false">A34+$C$5/15</f>
        <v>1868.33333333333</v>
      </c>
      <c r="B35" s="4" t="n">
        <v>125</v>
      </c>
      <c r="C35" s="4" t="n">
        <v>41</v>
      </c>
      <c r="D35" s="9" t="n">
        <f aca="false">IF($G$6="N",+B35*($G$7/100)^2-$C$7/$F$4*C35,+B35*($G$7/100)^2/3-$C$7/$F$4*C35)</f>
        <v>79.0197629715962</v>
      </c>
      <c r="E35" s="12" t="n">
        <f aca="false">$C$5/15*$E$15/9.55/(D35/100*$F$4)</f>
        <v>0.362402150788519</v>
      </c>
      <c r="F35" s="12" t="n">
        <f aca="false">F34+E35</f>
        <v>3.09514579601108</v>
      </c>
      <c r="G35" s="8" t="n">
        <f aca="false">IF($G$6="N",+B35,+B35/3)</f>
        <v>125</v>
      </c>
      <c r="H35" s="9" t="n">
        <f aca="false">A35/$A$41*100</f>
        <v>63.3333333333334</v>
      </c>
      <c r="I35" s="9" t="n">
        <f aca="false">C35/100*$C$7</f>
        <v>471.5</v>
      </c>
      <c r="J35" s="9" t="n">
        <f aca="false">G35/100*$F$4</f>
        <v>1436.4406415493</v>
      </c>
      <c r="L35" s="3" t="n">
        <f aca="false">L34+$C$5/15</f>
        <v>1868.33333333333</v>
      </c>
      <c r="M35" s="5" t="n">
        <v>630</v>
      </c>
      <c r="N35" s="8" t="n">
        <f aca="false">IF(+B35/(+M35/(100*$R$6))^2&gt;B35,B35,B35/(M35/(100*$R$6))^2)</f>
        <v>113.378684807256</v>
      </c>
      <c r="O35" s="9" t="n">
        <f aca="false">C35</f>
        <v>41</v>
      </c>
      <c r="P35" s="12" t="n">
        <f aca="false">N35-$N$7/$Q$4*O35</f>
        <v>72.3484477788525</v>
      </c>
      <c r="Q35" s="12" t="n">
        <f aca="false">$N$5/15*$P$15/9.55/(P35/100*$Q$4)</f>
        <v>0.395819577819278</v>
      </c>
      <c r="R35" s="12" t="n">
        <f aca="false">R34+Q35</f>
        <v>4.20968654466386</v>
      </c>
      <c r="S35" s="9" t="n">
        <f aca="false">L35/$A$41*100</f>
        <v>63.3333333333334</v>
      </c>
      <c r="T35" s="9" t="n">
        <f aca="false">IF(+M35/100*$N$6&gt;$R$7,$R$7,M35/100*$N$6)</f>
        <v>3000</v>
      </c>
      <c r="U35" s="9" t="n">
        <f aca="false">O35*$N$7/100</f>
        <v>471.5</v>
      </c>
      <c r="V35" s="9" t="n">
        <f aca="false">N35/100*$Q$4</f>
        <v>1302.89400594041</v>
      </c>
    </row>
    <row r="36" customFormat="false" ht="15" hidden="false" customHeight="false" outlineLevel="0" collapsed="false">
      <c r="A36" s="3" t="n">
        <f aca="false">A35+$C$5/15</f>
        <v>2065</v>
      </c>
      <c r="B36" s="4" t="n">
        <v>130</v>
      </c>
      <c r="C36" s="4" t="n">
        <v>43.6</v>
      </c>
      <c r="D36" s="9" t="n">
        <f aca="false">IF($G$6="N",+B36*($G$7/100)^2-$C$7/$F$4*C36,+B36*($G$7/100)^2/3-$C$7/$F$4*C36)</f>
        <v>81.2198455015024</v>
      </c>
      <c r="E36" s="12" t="n">
        <f aca="false">$C$5/15*$E$15/9.55/(D36/100*$F$4)</f>
        <v>0.352585404206116</v>
      </c>
      <c r="F36" s="12" t="n">
        <f aca="false">F35+E36</f>
        <v>3.4477312002172</v>
      </c>
      <c r="G36" s="8" t="n">
        <f aca="false">IF($G$6="N",+B36,+B36/3)</f>
        <v>130</v>
      </c>
      <c r="H36" s="9" t="n">
        <f aca="false">A36/$A$41*100</f>
        <v>70</v>
      </c>
      <c r="I36" s="9" t="n">
        <f aca="false">C36/100*$C$7</f>
        <v>501.4</v>
      </c>
      <c r="J36" s="9" t="n">
        <f aca="false">G36/100*$F$4</f>
        <v>1493.89826721127</v>
      </c>
      <c r="L36" s="3" t="n">
        <f aca="false">L35+$C$5/15</f>
        <v>2065</v>
      </c>
      <c r="M36" s="5" t="n">
        <v>600</v>
      </c>
      <c r="N36" s="8" t="n">
        <f aca="false">IF(+B36/(+M36/(100*$R$6))^2&gt;B36,B36,B36/(M36/(100*$R$6))^2)</f>
        <v>130</v>
      </c>
      <c r="O36" s="9" t="n">
        <f aca="false">C36</f>
        <v>43.6</v>
      </c>
      <c r="P36" s="12" t="n">
        <f aca="false">N36-$N$7/$Q$4*O36</f>
        <v>86.3678455015024</v>
      </c>
      <c r="Q36" s="12" t="n">
        <f aca="false">$N$5/15*$P$15/9.55/(P36/100*$Q$4)</f>
        <v>0.33156936924179</v>
      </c>
      <c r="R36" s="12" t="n">
        <f aca="false">R35+Q36</f>
        <v>4.54125591390565</v>
      </c>
      <c r="S36" s="9" t="n">
        <f aca="false">L36/$A$41*100</f>
        <v>70</v>
      </c>
      <c r="T36" s="9" t="n">
        <f aca="false">IF(+M36/100*$N$6&gt;$R$7,$R$7,M36/100*$N$6)</f>
        <v>3000</v>
      </c>
      <c r="U36" s="9" t="n">
        <f aca="false">O36*$N$7/100</f>
        <v>501.4</v>
      </c>
      <c r="V36" s="9" t="n">
        <f aca="false">N36/100*$Q$4</f>
        <v>1493.89826721127</v>
      </c>
    </row>
    <row r="37" customFormat="false" ht="15" hidden="false" customHeight="false" outlineLevel="0" collapsed="false">
      <c r="A37" s="3" t="n">
        <f aca="false">A36+$C$5/15</f>
        <v>2261.66666666667</v>
      </c>
      <c r="B37" s="4" t="n">
        <v>135</v>
      </c>
      <c r="C37" s="4" t="n">
        <v>44.8</v>
      </c>
      <c r="D37" s="9" t="n">
        <f aca="false">IF($G$6="N",+B37*($G$7/100)^2-$C$7/$F$4*C37,+B37*($G$7/100)^2/3-$C$7/$F$4*C37)</f>
        <v>84.8209605153052</v>
      </c>
      <c r="E37" s="12" t="n">
        <f aca="false">$C$5/15*$E$15/9.55/(D37/100*$F$4)</f>
        <v>0.337616219879262</v>
      </c>
      <c r="F37" s="12" t="n">
        <f aca="false">F36+E37</f>
        <v>3.78534742009646</v>
      </c>
      <c r="G37" s="8" t="n">
        <f aca="false">IF($G$6="N",+B37,+B37/3)</f>
        <v>135</v>
      </c>
      <c r="H37" s="9" t="n">
        <f aca="false">A37/$A$41*100</f>
        <v>76.6666666666667</v>
      </c>
      <c r="I37" s="9" t="n">
        <f aca="false">C37/100*$C$7</f>
        <v>515.2</v>
      </c>
      <c r="J37" s="9" t="n">
        <f aca="false">G37/100*$F$4</f>
        <v>1551.35589287324</v>
      </c>
      <c r="L37" s="3" t="n">
        <f aca="false">L36+$C$5/15</f>
        <v>2261.66666666667</v>
      </c>
      <c r="M37" s="5" t="n">
        <v>580</v>
      </c>
      <c r="N37" s="8" t="n">
        <f aca="false">IF(+B37/(+M37/(100*$R$6))^2&gt;B37,B37,B37/(M37/(100*$R$6))^2)</f>
        <v>135</v>
      </c>
      <c r="O37" s="9" t="n">
        <f aca="false">C37</f>
        <v>44.8</v>
      </c>
      <c r="P37" s="12" t="n">
        <f aca="false">N37-$N$7/$Q$4*O37</f>
        <v>90.1669605153052</v>
      </c>
      <c r="Q37" s="12" t="n">
        <f aca="false">$N$5/15*$P$15/9.55/(P37/100*$Q$4)</f>
        <v>0.317598950791344</v>
      </c>
      <c r="R37" s="12" t="n">
        <f aca="false">R36+Q37</f>
        <v>4.85885486469699</v>
      </c>
      <c r="S37" s="9" t="n">
        <f aca="false">L37/$A$41*100</f>
        <v>76.6666666666667</v>
      </c>
      <c r="T37" s="9" t="n">
        <f aca="false">IF(+M37/100*$N$6&gt;$R$7,$R$7,M37/100*$N$6)</f>
        <v>2900</v>
      </c>
      <c r="U37" s="9" t="n">
        <f aca="false">O37*$N$7/100</f>
        <v>515.2</v>
      </c>
      <c r="V37" s="9" t="n">
        <f aca="false">N37/100*$Q$4</f>
        <v>1551.35589287324</v>
      </c>
    </row>
    <row r="38" customFormat="false" ht="15" hidden="false" customHeight="false" outlineLevel="0" collapsed="false">
      <c r="A38" s="3" t="n">
        <f aca="false">A37+$C$5/15</f>
        <v>2458.33333333333</v>
      </c>
      <c r="B38" s="4" t="n">
        <v>139</v>
      </c>
      <c r="C38" s="4" t="n">
        <v>44.8</v>
      </c>
      <c r="D38" s="9" t="n">
        <f aca="false">IF($G$6="N",+B38*($G$7/100)^2-$C$7/$F$4*C38,+B38*($G$7/100)^2/3-$C$7/$F$4*C38)</f>
        <v>88.6625605153052</v>
      </c>
      <c r="E38" s="12" t="n">
        <f aca="false">$C$5/15*$E$15/9.55/(D38/100*$F$4)</f>
        <v>0.322987875482821</v>
      </c>
      <c r="F38" s="12" t="n">
        <f aca="false">F37+E38</f>
        <v>4.10833529557928</v>
      </c>
      <c r="G38" s="8" t="n">
        <f aca="false">IF($G$6="N",+B38,+B38/3)</f>
        <v>139</v>
      </c>
      <c r="H38" s="9" t="n">
        <f aca="false">A38/$A$41*100</f>
        <v>83.3333333333333</v>
      </c>
      <c r="I38" s="9" t="n">
        <f aca="false">C38/100*$C$7</f>
        <v>515.2</v>
      </c>
      <c r="J38" s="9" t="n">
        <f aca="false">G38/100*$F$4</f>
        <v>1597.32199340282</v>
      </c>
      <c r="L38" s="3" t="n">
        <f aca="false">L37+$C$5/15</f>
        <v>2458.33333333333</v>
      </c>
      <c r="M38" s="5" t="n">
        <v>540</v>
      </c>
      <c r="N38" s="8" t="n">
        <f aca="false">IF(+B38/(+M38/(100*$R$6))^2&gt;B38,B38,B38/(M38/(100*$R$6))^2)</f>
        <v>139</v>
      </c>
      <c r="O38" s="9" t="n">
        <f aca="false">C38</f>
        <v>44.8</v>
      </c>
      <c r="P38" s="12" t="n">
        <f aca="false">N38-$N$7/$Q$4*O38</f>
        <v>94.1669605153052</v>
      </c>
      <c r="Q38" s="12" t="n">
        <f aca="false">$N$5/15*$P$15/9.55/(P38/100*$Q$4)</f>
        <v>0.304108064006707</v>
      </c>
      <c r="R38" s="12" t="n">
        <f aca="false">R37+Q38</f>
        <v>5.1629629287037</v>
      </c>
      <c r="S38" s="9" t="n">
        <f aca="false">L38/$A$41*100</f>
        <v>83.3333333333333</v>
      </c>
      <c r="T38" s="9" t="n">
        <f aca="false">IF(+M38/100*$N$6&gt;$R$7,$R$7,M38/100*$N$6)</f>
        <v>2700</v>
      </c>
      <c r="U38" s="9" t="n">
        <f aca="false">O38*$N$7/100</f>
        <v>515.2</v>
      </c>
      <c r="V38" s="9" t="n">
        <f aca="false">N38/100*$Q$4</f>
        <v>1597.32199340282</v>
      </c>
    </row>
    <row r="39" customFormat="false" ht="15" hidden="false" customHeight="false" outlineLevel="0" collapsed="false">
      <c r="A39" s="3" t="n">
        <f aca="false">A38+$C$5/15</f>
        <v>2655</v>
      </c>
      <c r="B39" s="4" t="n">
        <v>142</v>
      </c>
      <c r="C39" s="4" t="n">
        <v>44.8</v>
      </c>
      <c r="D39" s="9" t="n">
        <f aca="false">IF($G$6="N",+B39*($G$7/100)^2-$C$7/$F$4*C39,+B39*($G$7/100)^2/3-$C$7/$F$4*C39)</f>
        <v>91.5437605153052</v>
      </c>
      <c r="E39" s="12" t="n">
        <f aca="false">$C$5/15*$E$15/9.55/(D39/100*$F$4)</f>
        <v>0.312822325568739</v>
      </c>
      <c r="F39" s="12" t="n">
        <f aca="false">F38+E39</f>
        <v>4.42115762114802</v>
      </c>
      <c r="G39" s="8" t="n">
        <f aca="false">IF($G$6="N",+B39,+B39/3)</f>
        <v>142</v>
      </c>
      <c r="H39" s="9" t="n">
        <f aca="false">A39/$A$41*100</f>
        <v>90</v>
      </c>
      <c r="I39" s="9" t="n">
        <f aca="false">C39/100*$C$7</f>
        <v>515.2</v>
      </c>
      <c r="J39" s="9" t="n">
        <f aca="false">G39/100*$F$4</f>
        <v>1631.7965688</v>
      </c>
      <c r="L39" s="3" t="n">
        <f aca="false">L38+$C$5/15</f>
        <v>2655</v>
      </c>
      <c r="M39" s="5" t="n">
        <v>440</v>
      </c>
      <c r="N39" s="8" t="n">
        <f aca="false">IF(+B39/(+M39/(100*$R$6))^2&gt;B39,B39,B39/(M39/(100*$R$6))^2)</f>
        <v>142</v>
      </c>
      <c r="O39" s="9" t="n">
        <f aca="false">C39</f>
        <v>44.8</v>
      </c>
      <c r="P39" s="12" t="n">
        <f aca="false">N39-$N$7/$Q$4*O39</f>
        <v>97.1669605153052</v>
      </c>
      <c r="Q39" s="12" t="n">
        <f aca="false">$N$5/15*$P$15/9.55/(P39/100*$Q$4)</f>
        <v>0.294718821128451</v>
      </c>
      <c r="R39" s="12" t="n">
        <f aca="false">R38+Q39</f>
        <v>5.45768174983215</v>
      </c>
      <c r="S39" s="9" t="n">
        <f aca="false">L39/$A$41*100</f>
        <v>90</v>
      </c>
      <c r="T39" s="9" t="n">
        <f aca="false">IF(+M39/100*$N$6&gt;$R$7,$R$7,M39/100*$N$6)</f>
        <v>2200</v>
      </c>
      <c r="U39" s="9" t="n">
        <f aca="false">O39*$N$7/100</f>
        <v>515.2</v>
      </c>
      <c r="V39" s="9" t="n">
        <f aca="false">N39/100*$Q$4</f>
        <v>1631.7965688</v>
      </c>
    </row>
    <row r="40" customFormat="false" ht="15" hidden="false" customHeight="false" outlineLevel="0" collapsed="false">
      <c r="A40" s="3" t="n">
        <f aca="false">A39+$C$5/15</f>
        <v>2851.66666666667</v>
      </c>
      <c r="B40" s="4" t="n">
        <v>169</v>
      </c>
      <c r="C40" s="4" t="n">
        <v>44.8</v>
      </c>
      <c r="D40" s="9" t="n">
        <f aca="false">IF($G$6="N",+B40*($G$7/100)^2-$C$7/$F$4*C40,+B40*($G$7/100)^2/3-$C$7/$F$4*C40)</f>
        <v>117.474560515305</v>
      </c>
      <c r="E40" s="12" t="n">
        <f aca="false">$C$5/15*$E$15/9.55/(D40/100*$F$4)</f>
        <v>0.243771348708085</v>
      </c>
      <c r="F40" s="12" t="n">
        <f aca="false">F39+E40</f>
        <v>4.6649289698561</v>
      </c>
      <c r="G40" s="8" t="n">
        <f aca="false">IF($G$6="N",+B40,+B40/3)</f>
        <v>169</v>
      </c>
      <c r="H40" s="9" t="n">
        <f aca="false">A40/$A$41*100</f>
        <v>96.6666666666667</v>
      </c>
      <c r="I40" s="9" t="n">
        <f aca="false">C40/100*$C$7</f>
        <v>515.2</v>
      </c>
      <c r="J40" s="9" t="n">
        <f aca="false">G40/100*$F$4</f>
        <v>1942.06774737465</v>
      </c>
      <c r="L40" s="3" t="n">
        <f aca="false">L39+$C$5/15</f>
        <v>2851.66666666667</v>
      </c>
      <c r="M40" s="5" t="n">
        <v>250</v>
      </c>
      <c r="N40" s="8" t="n">
        <f aca="false">IF(+B40/(+M40/(100*$R$6))^2&gt;B40,B40,B40/(M40/(100*$R$6))^2)</f>
        <v>169</v>
      </c>
      <c r="O40" s="9" t="n">
        <f aca="false">C40</f>
        <v>44.8</v>
      </c>
      <c r="P40" s="12" t="n">
        <f aca="false">N40-$N$7/$Q$4*O40</f>
        <v>124.166960515305</v>
      </c>
      <c r="Q40" s="12" t="n">
        <f aca="false">$N$5/15*$P$15/9.55/(P40/100*$Q$4)</f>
        <v>0.23063246403761</v>
      </c>
      <c r="R40" s="12" t="n">
        <f aca="false">R39+Q40</f>
        <v>5.68831421386976</v>
      </c>
      <c r="S40" s="9" t="n">
        <f aca="false">L40/$A$41*100</f>
        <v>96.6666666666667</v>
      </c>
      <c r="T40" s="9" t="n">
        <f aca="false">IF(+M40/100*$N$6&gt;$R$7,$R$7,M40/100*$N$6)</f>
        <v>1250</v>
      </c>
      <c r="U40" s="9" t="n">
        <f aca="false">O40*$N$7/100</f>
        <v>515.2</v>
      </c>
      <c r="V40" s="9" t="n">
        <f aca="false">N40/100*$Q$4</f>
        <v>1942.06774737465</v>
      </c>
    </row>
    <row r="41" customFormat="false" ht="15" hidden="false" customHeight="false" outlineLevel="0" collapsed="false">
      <c r="A41" s="3" t="n">
        <f aca="false">A40+$C$5/15/2</f>
        <v>2950</v>
      </c>
      <c r="B41" s="4" t="n">
        <v>0</v>
      </c>
      <c r="C41" s="4" t="n">
        <v>44.8</v>
      </c>
      <c r="D41" s="9" t="n">
        <f aca="false">IF($G$6="N",+B41*($G$7/100)^2-$C$7/$F$4*C41,+B41*($G$7/100)^2/3-$C$7/$F$4*C41)</f>
        <v>-44.8330394846948</v>
      </c>
      <c r="E41" s="12" t="n">
        <f aca="false">$C$5/15*$E$15/9.55/(D41/100*$F$4)</f>
        <v>-0.638746165436354</v>
      </c>
      <c r="F41" s="12" t="n">
        <f aca="false">F40+E41</f>
        <v>4.02618280441975</v>
      </c>
      <c r="G41" s="8" t="n">
        <f aca="false">IF($G$6="N",+B41,+B41/3)</f>
        <v>0</v>
      </c>
      <c r="H41" s="9" t="n">
        <f aca="false">A41/$A$41*100</f>
        <v>100</v>
      </c>
      <c r="I41" s="9" t="n">
        <f aca="false">C41/100*$C$7</f>
        <v>515.2</v>
      </c>
      <c r="J41" s="9" t="n">
        <f aca="false">G41/100*$F$4</f>
        <v>0</v>
      </c>
      <c r="L41" s="3" t="n">
        <f aca="false">L40+$C$5/15/2</f>
        <v>2950</v>
      </c>
      <c r="M41" s="5" t="n">
        <v>100</v>
      </c>
      <c r="N41" s="8" t="n">
        <f aca="false">IF(+B41/(+M41/(100*$R$6))^2&gt;B41,B41,B41/(M41/(100*$R$6))^2)</f>
        <v>0</v>
      </c>
      <c r="O41" s="9" t="n">
        <f aca="false">C41</f>
        <v>44.8</v>
      </c>
      <c r="P41" s="12" t="n">
        <f aca="false">N41-$N$7/$Q$4*O41</f>
        <v>-44.8330394846948</v>
      </c>
      <c r="Q41" s="12" t="n">
        <f aca="false">$N$5/15*$P$15/9.55/(P41/100*$Q$4)</f>
        <v>-0.638746165436354</v>
      </c>
      <c r="R41" s="12" t="n">
        <f aca="false">R40+Q41</f>
        <v>5.04956804843341</v>
      </c>
      <c r="S41" s="9" t="n">
        <f aca="false">L41/$A$41*100</f>
        <v>100</v>
      </c>
      <c r="T41" s="9" t="n">
        <f aca="false">IF(+M41/100*$N$6&gt;$R$7,$R$7,M41/100*$N$6)</f>
        <v>500</v>
      </c>
      <c r="U41" s="9" t="n">
        <f aca="false">O41*$N$7/100</f>
        <v>515.2</v>
      </c>
      <c r="V41" s="9" t="n">
        <f aca="false">N41/100*$Q$4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</row>
    <row r="60" customFormat="false" ht="15" hidden="false" customHeight="false" outlineLevel="0" collapsed="false"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</row>
    <row r="61" customFormat="false" ht="15" hidden="false" customHeight="false" outlineLevel="0" collapsed="false"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</row>
    <row r="62" customFormat="false" ht="15" hidden="false" customHeight="false" outlineLevel="0" collapsed="false"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</row>
    <row r="64" customFormat="false" ht="15" hidden="false" customHeight="false" outlineLevel="0" collapsed="false">
      <c r="A64" s="6" t="s">
        <v>50</v>
      </c>
      <c r="B64" s="3"/>
      <c r="C64" s="3"/>
      <c r="D64" s="3"/>
      <c r="E64" s="3"/>
      <c r="F64" s="3"/>
      <c r="G64" s="4" t="s">
        <v>51</v>
      </c>
      <c r="H64" s="30"/>
      <c r="I64" s="30"/>
      <c r="J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</row>
    <row r="65" customFormat="false" ht="15" hidden="false" customHeight="false" outlineLevel="0" collapsed="false">
      <c r="A65" s="3" t="s">
        <v>2</v>
      </c>
      <c r="B65" s="3" t="s">
        <v>2</v>
      </c>
      <c r="C65" s="3" t="s">
        <v>2</v>
      </c>
      <c r="D65" s="3" t="s">
        <v>2</v>
      </c>
      <c r="E65" s="3" t="s">
        <v>2</v>
      </c>
      <c r="F65" s="3" t="s">
        <v>2</v>
      </c>
      <c r="G65" s="4" t="s">
        <v>52</v>
      </c>
      <c r="H65" s="30"/>
      <c r="I65" s="30"/>
      <c r="J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</row>
    <row r="66" customFormat="false" ht="15" hidden="false" customHeight="false" outlineLevel="0" collapsed="false">
      <c r="A66" s="6" t="s">
        <v>4</v>
      </c>
      <c r="B66" s="3"/>
      <c r="C66" s="31" t="n">
        <v>105</v>
      </c>
      <c r="D66" s="6" t="s">
        <v>5</v>
      </c>
      <c r="E66" s="3"/>
      <c r="F66" s="6" t="s">
        <v>6</v>
      </c>
      <c r="G66" s="31" t="n">
        <f aca="false">C66/G67*1000</f>
        <v>557.042239398929</v>
      </c>
      <c r="H66" s="3" t="s">
        <v>7</v>
      </c>
      <c r="I66" s="3"/>
      <c r="J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</row>
    <row r="67" customFormat="false" ht="15" hidden="false" customHeight="false" outlineLevel="0" collapsed="false">
      <c r="A67" s="6" t="s">
        <v>8</v>
      </c>
      <c r="B67" s="3"/>
      <c r="C67" s="4" t="n">
        <v>1800</v>
      </c>
      <c r="D67" s="6" t="s">
        <v>9</v>
      </c>
      <c r="E67" s="3"/>
      <c r="F67" s="6" t="s">
        <v>10</v>
      </c>
      <c r="G67" s="32" t="n">
        <f aca="false">2*3.141593*C67/60</f>
        <v>188.49558</v>
      </c>
      <c r="H67" s="3" t="s">
        <v>11</v>
      </c>
      <c r="I67" s="3"/>
      <c r="J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</row>
    <row r="68" customFormat="false" ht="15" hidden="false" customHeight="false" outlineLevel="0" collapsed="false">
      <c r="A68" s="6" t="s">
        <v>12</v>
      </c>
      <c r="B68" s="3"/>
      <c r="C68" s="4" t="n">
        <v>175</v>
      </c>
      <c r="D68" s="6" t="s">
        <v>13</v>
      </c>
      <c r="E68" s="6"/>
      <c r="F68" s="3"/>
      <c r="G68" s="4"/>
      <c r="H68" s="3"/>
      <c r="I68" s="3"/>
      <c r="J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5" hidden="false" customHeight="false" outlineLevel="0" collapsed="false">
      <c r="A69" s="6" t="s">
        <v>18</v>
      </c>
      <c r="B69" s="3"/>
      <c r="C69" s="31" t="n">
        <v>440</v>
      </c>
      <c r="D69" s="6" t="s">
        <v>7</v>
      </c>
      <c r="E69" s="6"/>
      <c r="F69" s="3"/>
      <c r="G69" s="16"/>
      <c r="H69" s="3"/>
      <c r="I69" s="3"/>
      <c r="J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</row>
    <row r="70" customFormat="false" ht="15" hidden="false" customHeight="false" outlineLevel="0" collapsed="false">
      <c r="A70" s="6" t="str">
        <f aca="false">A8</f>
        <v>VOLTAGE  :</v>
      </c>
      <c r="B70" s="3"/>
      <c r="C70" s="4" t="n">
        <v>480</v>
      </c>
      <c r="D70" s="6" t="str">
        <f aca="false">D8</f>
        <v>V</v>
      </c>
      <c r="E70" s="6" t="s">
        <v>53</v>
      </c>
      <c r="F70" s="3"/>
      <c r="G70" s="4" t="n">
        <v>50</v>
      </c>
      <c r="H70" s="3" t="s">
        <v>5</v>
      </c>
      <c r="I70" s="3"/>
      <c r="J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</row>
    <row r="71" customFormat="false" ht="15" hidden="false" customHeight="false" outlineLevel="0" collapsed="false">
      <c r="A71" s="6"/>
      <c r="B71" s="3"/>
      <c r="C71" s="3"/>
      <c r="D71" s="6" t="s">
        <v>54</v>
      </c>
      <c r="E71" s="3"/>
      <c r="F71" s="3"/>
      <c r="G71" s="4" t="n">
        <v>150</v>
      </c>
      <c r="H71" s="3" t="s">
        <v>20</v>
      </c>
      <c r="I71" s="3"/>
      <c r="J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</row>
    <row r="72" customFormat="false" ht="15" hidden="false" customHeight="false" outlineLevel="0" collapsed="false">
      <c r="A72" s="6" t="s">
        <v>33</v>
      </c>
      <c r="B72" s="3"/>
      <c r="C72" s="3"/>
      <c r="D72" s="6" t="s">
        <v>55</v>
      </c>
      <c r="E72" s="3"/>
      <c r="F72" s="3"/>
      <c r="G72" s="4" t="n">
        <v>110</v>
      </c>
      <c r="H72" s="3" t="s">
        <v>20</v>
      </c>
      <c r="I72" s="3"/>
      <c r="J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</row>
    <row r="73" customFormat="false" ht="15" hidden="false" customHeight="false" outlineLevel="0" collapsed="false">
      <c r="A73" s="6" t="s">
        <v>28</v>
      </c>
      <c r="B73" s="3"/>
      <c r="C73" s="3"/>
      <c r="D73" s="6"/>
      <c r="E73" s="3"/>
      <c r="F73" s="3" t="s">
        <v>5</v>
      </c>
      <c r="G73" s="3"/>
      <c r="H73" s="3"/>
      <c r="I73" s="3"/>
      <c r="J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</row>
    <row r="74" customFormat="false" ht="15" hidden="false" customHeight="false" outlineLevel="0" collapsed="false">
      <c r="A74" s="6" t="s">
        <v>37</v>
      </c>
      <c r="B74" s="3" t="s">
        <v>43</v>
      </c>
      <c r="C74" s="3" t="s">
        <v>56</v>
      </c>
      <c r="D74" s="3" t="s">
        <v>57</v>
      </c>
      <c r="E74" s="3" t="s">
        <v>5</v>
      </c>
      <c r="F74" s="3" t="s">
        <v>58</v>
      </c>
      <c r="G74" s="3" t="s">
        <v>57</v>
      </c>
      <c r="H74" s="3" t="s">
        <v>59</v>
      </c>
      <c r="I74" s="3"/>
      <c r="J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</row>
    <row r="75" customFormat="false" ht="15" hidden="false" customHeight="false" outlineLevel="0" collapsed="false">
      <c r="A75" s="3" t="s">
        <v>60</v>
      </c>
      <c r="B75" s="3" t="s">
        <v>61</v>
      </c>
      <c r="C75" s="3"/>
      <c r="D75" s="3" t="s">
        <v>60</v>
      </c>
      <c r="E75" s="3" t="s">
        <v>60</v>
      </c>
      <c r="F75" s="3" t="s">
        <v>62</v>
      </c>
      <c r="G75" s="3" t="s">
        <v>63</v>
      </c>
      <c r="H75" s="3" t="s">
        <v>20</v>
      </c>
      <c r="I75" s="3"/>
      <c r="J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</row>
    <row r="76" customFormat="false" ht="15" hidden="false" customHeight="false" outlineLevel="0" collapsed="false">
      <c r="A76" s="3" t="s">
        <v>2</v>
      </c>
      <c r="B76" s="3" t="s">
        <v>2</v>
      </c>
      <c r="C76" s="3" t="s">
        <v>2</v>
      </c>
      <c r="D76" s="3" t="s">
        <v>2</v>
      </c>
      <c r="E76" s="3" t="s">
        <v>2</v>
      </c>
      <c r="F76" s="3" t="s">
        <v>2</v>
      </c>
      <c r="G76" s="3" t="s">
        <v>2</v>
      </c>
      <c r="H76" s="3" t="s">
        <v>2</v>
      </c>
      <c r="I76" s="3"/>
      <c r="J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</row>
    <row r="77" customFormat="false" ht="15" hidden="false" customHeight="false" outlineLevel="0" collapsed="false">
      <c r="A77" s="9" t="n">
        <f aca="false">C67/15/2</f>
        <v>60</v>
      </c>
      <c r="B77" s="4" t="n">
        <v>660</v>
      </c>
      <c r="C77" s="4" t="n">
        <v>0.39</v>
      </c>
      <c r="D77" s="9" t="n">
        <f aca="false">B77/100*$C$68*$C$70/1000*SQRT(3)</f>
        <v>960.248967716186</v>
      </c>
      <c r="E77" s="9" t="n">
        <f aca="false">D77*C77</f>
        <v>374.497097409312</v>
      </c>
      <c r="F77" s="9" t="n">
        <f aca="false">(+E77/0.95+$G$70/0.95)/($G$72/100)</f>
        <v>406.217318095036</v>
      </c>
      <c r="G77" s="9" t="n">
        <f aca="false">D77/$G$71*100+$G$70/0.8</f>
        <v>702.665978477457</v>
      </c>
      <c r="H77" s="9" t="n">
        <f aca="false">A77/$A$92*100</f>
        <v>3.33333333333333</v>
      </c>
      <c r="I77" s="3"/>
      <c r="J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</row>
    <row r="78" customFormat="false" ht="15" hidden="false" customHeight="false" outlineLevel="0" collapsed="false">
      <c r="A78" s="9" t="n">
        <f aca="false">A77+$C$67/15</f>
        <v>180</v>
      </c>
      <c r="B78" s="4" t="n">
        <v>650</v>
      </c>
      <c r="C78" s="4" t="n">
        <v>0.395</v>
      </c>
      <c r="D78" s="9" t="n">
        <f aca="false">B78/100*$C$68*$C$70/1000*SQRT(3)</f>
        <v>945.699740932607</v>
      </c>
      <c r="E78" s="9" t="n">
        <f aca="false">D78*C78</f>
        <v>373.55139766838</v>
      </c>
      <c r="F78" s="9" t="n">
        <f aca="false">(+E78/0.95+$G$70/0.95)/($G$72/100)</f>
        <v>405.312342266392</v>
      </c>
      <c r="G78" s="9" t="n">
        <f aca="false">D78/$G$71*100+$G$70/0.8</f>
        <v>692.966493955071</v>
      </c>
      <c r="H78" s="9" t="n">
        <f aca="false">A78/$A$92*100</f>
        <v>10</v>
      </c>
      <c r="I78" s="3"/>
      <c r="J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</row>
    <row r="79" customFormat="false" ht="15" hidden="false" customHeight="false" outlineLevel="0" collapsed="false">
      <c r="A79" s="9" t="n">
        <f aca="false">A78+$C$67/15</f>
        <v>300</v>
      </c>
      <c r="B79" s="4" t="n">
        <v>635</v>
      </c>
      <c r="C79" s="4" t="n">
        <v>0.405</v>
      </c>
      <c r="D79" s="9" t="n">
        <f aca="false">B79/100*$C$68*$C$70/1000*SQRT(3)</f>
        <v>923.875900757239</v>
      </c>
      <c r="E79" s="9" t="n">
        <f aca="false">D79*C79</f>
        <v>374.169739806682</v>
      </c>
      <c r="F79" s="9" t="n">
        <f aca="false">(+E79/0.95+$G$70/0.95)/($G$72/100)</f>
        <v>405.904057231274</v>
      </c>
      <c r="G79" s="9" t="n">
        <f aca="false">D79/$G$71*100+$G$70/0.8</f>
        <v>678.417267171493</v>
      </c>
      <c r="H79" s="9" t="n">
        <f aca="false">A79/$A$92*100</f>
        <v>16.6666666666667</v>
      </c>
      <c r="I79" s="3"/>
      <c r="J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</row>
    <row r="80" customFormat="false" ht="15" hidden="false" customHeight="false" outlineLevel="0" collapsed="false">
      <c r="A80" s="9" t="n">
        <f aca="false">A79+$C$67/15</f>
        <v>420</v>
      </c>
      <c r="B80" s="4" t="n">
        <v>620</v>
      </c>
      <c r="C80" s="4" t="n">
        <v>0.41</v>
      </c>
      <c r="D80" s="9" t="n">
        <f aca="false">B80/100*$C$68*$C$70/1000*SQRT(3)</f>
        <v>902.052060581871</v>
      </c>
      <c r="E80" s="9" t="n">
        <f aca="false">D80*C80</f>
        <v>369.841344838567</v>
      </c>
      <c r="F80" s="9" t="n">
        <f aca="false">(+E80/0.95+$G$70/0.95)/($G$72/100)</f>
        <v>401.762052477098</v>
      </c>
      <c r="G80" s="9" t="n">
        <f aca="false">D80/$G$71*100+$G$70/0.8</f>
        <v>663.868040387914</v>
      </c>
      <c r="H80" s="9" t="n">
        <f aca="false">A80/$A$92*100</f>
        <v>23.3333333333333</v>
      </c>
      <c r="I80" s="3"/>
      <c r="J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</row>
    <row r="81" customFormat="false" ht="15" hidden="false" customHeight="false" outlineLevel="0" collapsed="false">
      <c r="A81" s="9" t="n">
        <f aca="false">A80+$C$67/15</f>
        <v>540</v>
      </c>
      <c r="B81" s="4" t="n">
        <v>605</v>
      </c>
      <c r="C81" s="4" t="n">
        <v>0.42</v>
      </c>
      <c r="D81" s="9" t="n">
        <f aca="false">B81/100*$C$68*$C$70/1000*SQRT(3)</f>
        <v>880.228220406503</v>
      </c>
      <c r="E81" s="9" t="n">
        <f aca="false">D81*C81</f>
        <v>369.695852570731</v>
      </c>
      <c r="F81" s="9" t="n">
        <f aca="false">(+E81/0.95+$G$70/0.95)/($G$72/100)</f>
        <v>401.622825426537</v>
      </c>
      <c r="G81" s="9" t="n">
        <f aca="false">D81/$G$71*100+$G$70/0.8</f>
        <v>649.318813604336</v>
      </c>
      <c r="H81" s="9" t="n">
        <f aca="false">A81/$A$92*100</f>
        <v>30</v>
      </c>
      <c r="I81" s="3"/>
      <c r="J81" s="3"/>
    </row>
    <row r="82" customFormat="false" ht="15" hidden="false" customHeight="false" outlineLevel="0" collapsed="false">
      <c r="A82" s="9" t="n">
        <f aca="false">A81+$C$67/15</f>
        <v>660</v>
      </c>
      <c r="B82" s="4" t="n">
        <v>590</v>
      </c>
      <c r="C82" s="4" t="n">
        <v>0.425</v>
      </c>
      <c r="D82" s="9" t="n">
        <f aca="false">B82/100*$C$68*$C$70/1000*SQRT(3)</f>
        <v>858.404380231136</v>
      </c>
      <c r="E82" s="9" t="n">
        <f aca="false">D82*C82</f>
        <v>364.821861598233</v>
      </c>
      <c r="F82" s="9" t="n">
        <f aca="false">(+E82/0.95+$G$70/0.95)/($G$72/100)</f>
        <v>396.958719232759</v>
      </c>
      <c r="G82" s="9" t="n">
        <f aca="false">D82/$G$71*100+$G$70/0.8</f>
        <v>634.769586820757</v>
      </c>
      <c r="H82" s="9" t="n">
        <f aca="false">A82/$A$92*100</f>
        <v>36.6666666666667</v>
      </c>
      <c r="I82" s="3"/>
      <c r="J82" s="3"/>
    </row>
    <row r="83" customFormat="false" ht="15" hidden="false" customHeight="false" outlineLevel="0" collapsed="false">
      <c r="A83" s="9" t="n">
        <f aca="false">A82+$C$67/15</f>
        <v>780</v>
      </c>
      <c r="B83" s="4" t="n">
        <v>575</v>
      </c>
      <c r="C83" s="4" t="n">
        <v>0.43</v>
      </c>
      <c r="D83" s="9" t="n">
        <f aca="false">B83/100*$C$68*$C$70/1000*SQRT(3)</f>
        <v>836.580540055768</v>
      </c>
      <c r="E83" s="9" t="n">
        <f aca="false">D83*C83</f>
        <v>359.72963222398</v>
      </c>
      <c r="F83" s="9" t="n">
        <f aca="false">(+E83/0.95+$G$70/0.95)/($G$72/100)</f>
        <v>392.085772463139</v>
      </c>
      <c r="G83" s="9" t="n">
        <f aca="false">D83/$G$71*100+$G$70/0.8</f>
        <v>620.220360037179</v>
      </c>
      <c r="H83" s="9" t="n">
        <f aca="false">A83/$A$92*100</f>
        <v>43.3333333333333</v>
      </c>
      <c r="I83" s="3"/>
      <c r="J83" s="3"/>
    </row>
    <row r="84" customFormat="false" ht="15" hidden="false" customHeight="false" outlineLevel="0" collapsed="false">
      <c r="A84" s="9" t="n">
        <f aca="false">A83+$C$67/15</f>
        <v>900</v>
      </c>
      <c r="B84" s="4" t="n">
        <v>560</v>
      </c>
      <c r="C84" s="4" t="n">
        <v>0.435</v>
      </c>
      <c r="D84" s="9" t="n">
        <f aca="false">B84/100*$C$68*$C$70/1000*SQRT(3)</f>
        <v>814.7566998804</v>
      </c>
      <c r="E84" s="9" t="n">
        <f aca="false">D84*C84</f>
        <v>354.419164447974</v>
      </c>
      <c r="F84" s="9" t="n">
        <f aca="false">(+E84/0.95+$G$70/0.95)/($G$72/100)</f>
        <v>387.003985117678</v>
      </c>
      <c r="G84" s="9" t="n">
        <f aca="false">D84/$G$71*100+$G$70/0.8</f>
        <v>605.6711332536</v>
      </c>
      <c r="H84" s="9" t="n">
        <f aca="false">A84/$A$92*100</f>
        <v>50</v>
      </c>
      <c r="I84" s="3"/>
      <c r="J84" s="3"/>
    </row>
    <row r="85" customFormat="false" ht="15" hidden="false" customHeight="false" outlineLevel="0" collapsed="false">
      <c r="A85" s="9" t="n">
        <f aca="false">A84+$C$67/15</f>
        <v>1020</v>
      </c>
      <c r="B85" s="4" t="n">
        <v>530</v>
      </c>
      <c r="C85" s="4" t="n">
        <v>0.44</v>
      </c>
      <c r="D85" s="9" t="n">
        <f aca="false">B85/100*$C$68*$C$70/1000*SQRT(3)</f>
        <v>771.109019529664</v>
      </c>
      <c r="E85" s="9" t="n">
        <f aca="false">D85*C85</f>
        <v>339.287968593052</v>
      </c>
      <c r="F85" s="9" t="n">
        <f aca="false">(+E85/0.95+$G$70/0.95)/($G$72/100)</f>
        <v>372.52437185938</v>
      </c>
      <c r="G85" s="9" t="n">
        <f aca="false">D85/$G$71*100+$G$70/0.8</f>
        <v>576.572679686443</v>
      </c>
      <c r="H85" s="9" t="n">
        <f aca="false">A85/$A$92*100</f>
        <v>56.6666666666667</v>
      </c>
      <c r="I85" s="3"/>
      <c r="J85" s="3"/>
    </row>
    <row r="86" customFormat="false" ht="15" hidden="false" customHeight="false" outlineLevel="0" collapsed="false">
      <c r="A86" s="9" t="n">
        <f aca="false">A85+$C$67/15</f>
        <v>1140</v>
      </c>
      <c r="B86" s="4" t="n">
        <v>500</v>
      </c>
      <c r="C86" s="4" t="n">
        <v>0.445</v>
      </c>
      <c r="D86" s="9" t="n">
        <f aca="false">B86/100*$C$68*$C$70/1000*SQRT(3)</f>
        <v>727.461339178928</v>
      </c>
      <c r="E86" s="9" t="n">
        <f aca="false">D86*C86</f>
        <v>323.720295934623</v>
      </c>
      <c r="F86" s="9" t="n">
        <f aca="false">(+E86/0.95+$G$70/0.95)/($G$72/100)</f>
        <v>357.6270774494</v>
      </c>
      <c r="G86" s="9" t="n">
        <f aca="false">D86/$G$71*100+$G$70/0.8</f>
        <v>547.474226119286</v>
      </c>
      <c r="H86" s="9" t="n">
        <f aca="false">A86/$A$92*100</f>
        <v>63.3333333333333</v>
      </c>
      <c r="I86" s="3"/>
      <c r="J86" s="3"/>
    </row>
    <row r="87" customFormat="false" ht="15" hidden="false" customHeight="false" outlineLevel="0" collapsed="false">
      <c r="A87" s="9" t="n">
        <f aca="false">A86+$C$67/15</f>
        <v>1260</v>
      </c>
      <c r="B87" s="4" t="n">
        <v>470</v>
      </c>
      <c r="C87" s="4" t="n">
        <v>0.45</v>
      </c>
      <c r="D87" s="9" t="n">
        <f aca="false">B87/100*$C$68*$C$70/1000*SQRT(3)</f>
        <v>683.813658828193</v>
      </c>
      <c r="E87" s="9" t="n">
        <f aca="false">D87*C87</f>
        <v>307.716146472687</v>
      </c>
      <c r="F87" s="9" t="n">
        <f aca="false">(+E87/0.95+$G$70/0.95)/($G$72/100)</f>
        <v>342.312101887738</v>
      </c>
      <c r="G87" s="9" t="n">
        <f aca="false">D87/$G$71*100+$G$70/0.8</f>
        <v>518.375772552128</v>
      </c>
      <c r="H87" s="9" t="n">
        <f aca="false">A87/$A$92*100</f>
        <v>70</v>
      </c>
      <c r="I87" s="3"/>
      <c r="J87" s="3"/>
    </row>
    <row r="88" customFormat="false" ht="15" hidden="false" customHeight="false" outlineLevel="0" collapsed="false">
      <c r="A88" s="9" t="n">
        <f aca="false">A87+$C$67/15</f>
        <v>1380</v>
      </c>
      <c r="B88" s="4" t="n">
        <v>435</v>
      </c>
      <c r="C88" s="4" t="n">
        <v>0.455</v>
      </c>
      <c r="D88" s="9" t="n">
        <f aca="false">B88/100*$C$68*$C$70/1000*SQRT(3)</f>
        <v>632.891365085668</v>
      </c>
      <c r="E88" s="9" t="n">
        <f aca="false">D88*C88</f>
        <v>287.965571113979</v>
      </c>
      <c r="F88" s="9" t="n">
        <f aca="false">(+E88/0.95+$G$70/0.95)/($G$72/100)</f>
        <v>323.412029774142</v>
      </c>
      <c r="G88" s="9" t="n">
        <f aca="false">D88/$G$71*100+$G$70/0.8</f>
        <v>484.427576723778</v>
      </c>
      <c r="H88" s="9" t="n">
        <f aca="false">A88/$A$92*100</f>
        <v>76.6666666666667</v>
      </c>
      <c r="I88" s="3"/>
      <c r="J88" s="3"/>
    </row>
    <row r="89" customFormat="false" ht="15" hidden="false" customHeight="false" outlineLevel="0" collapsed="false">
      <c r="A89" s="9" t="n">
        <f aca="false">A88+$C$67/15</f>
        <v>1500</v>
      </c>
      <c r="B89" s="4" t="n">
        <v>400</v>
      </c>
      <c r="C89" s="4" t="n">
        <v>0.475</v>
      </c>
      <c r="D89" s="9" t="n">
        <f aca="false">B89/100*$C$68*$C$70/1000*SQRT(3)</f>
        <v>581.969071343143</v>
      </c>
      <c r="E89" s="9" t="n">
        <f aca="false">D89*C89</f>
        <v>276.435308887993</v>
      </c>
      <c r="F89" s="9" t="n">
        <f aca="false">(+E89/0.95+$G$70/0.95)/($G$72/100)</f>
        <v>312.378286017218</v>
      </c>
      <c r="G89" s="9" t="n">
        <f aca="false">D89/$G$71*100+$G$70/0.8</f>
        <v>450.479380895429</v>
      </c>
      <c r="H89" s="9" t="n">
        <f aca="false">A89/$A$92*100</f>
        <v>83.3333333333333</v>
      </c>
      <c r="I89" s="3"/>
      <c r="J89" s="3"/>
    </row>
    <row r="90" customFormat="false" ht="15" hidden="false" customHeight="false" outlineLevel="0" collapsed="false">
      <c r="A90" s="9" t="n">
        <f aca="false">A89+$C$67/15</f>
        <v>1620</v>
      </c>
      <c r="B90" s="4" t="n">
        <v>360</v>
      </c>
      <c r="C90" s="4" t="n">
        <v>0.558</v>
      </c>
      <c r="D90" s="9" t="n">
        <f aca="false">B90/100*$C$68*$C$70/1000*SQRT(3)</f>
        <v>523.772164208828</v>
      </c>
      <c r="E90" s="9" t="n">
        <f aca="false">D90*C90</f>
        <v>292.264867628526</v>
      </c>
      <c r="F90" s="9" t="n">
        <f aca="false">(+E90/0.95+$G$70/0.95)/($G$72/100)</f>
        <v>327.526189118207</v>
      </c>
      <c r="G90" s="9" t="n">
        <f aca="false">D90/$G$71*100+$G$70/0.8</f>
        <v>411.681442805886</v>
      </c>
      <c r="H90" s="9" t="n">
        <f aca="false">A90/$A$92*100</f>
        <v>90</v>
      </c>
      <c r="I90" s="3"/>
      <c r="J90" s="3"/>
    </row>
    <row r="91" customFormat="false" ht="15" hidden="false" customHeight="false" outlineLevel="0" collapsed="false">
      <c r="A91" s="9" t="n">
        <f aca="false">A90+$C$67/15</f>
        <v>1740</v>
      </c>
      <c r="B91" s="4" t="n">
        <v>130</v>
      </c>
      <c r="C91" s="4" t="n">
        <v>0.85</v>
      </c>
      <c r="D91" s="9" t="n">
        <f aca="false">B91/100*$C$68*$C$70/1000*SQRT(3)</f>
        <v>189.139948186521</v>
      </c>
      <c r="E91" s="9" t="n">
        <f aca="false">D91*C91</f>
        <v>160.768955958543</v>
      </c>
      <c r="F91" s="9" t="n">
        <f aca="false">(+E91/0.95+$G$70/0.95)/($G$72/100)</f>
        <v>201.692780821572</v>
      </c>
      <c r="G91" s="9" t="n">
        <f aca="false">D91/$G$71*100+$G$70/0.8</f>
        <v>188.593298791014</v>
      </c>
      <c r="H91" s="9" t="n">
        <f aca="false">A91/$A$92*100</f>
        <v>96.6666666666667</v>
      </c>
      <c r="I91" s="3"/>
      <c r="J91" s="3"/>
    </row>
    <row r="92" customFormat="false" ht="15" hidden="false" customHeight="false" outlineLevel="0" collapsed="false">
      <c r="A92" s="9" t="n">
        <f aca="false">A91+$C$67/15/2</f>
        <v>1800</v>
      </c>
      <c r="B92" s="4" t="n">
        <v>0</v>
      </c>
      <c r="C92" s="4" t="n">
        <v>0.85</v>
      </c>
      <c r="D92" s="9" t="n">
        <f aca="false">B92/100*$C$68*$C$70/1000*SQRT(3)</f>
        <v>0</v>
      </c>
      <c r="E92" s="9" t="n">
        <f aca="false">D92*C92</f>
        <v>0</v>
      </c>
      <c r="F92" s="9" t="n">
        <f aca="false">(+E92/0.95+$G$70/0.95)/($G$72/100)</f>
        <v>47.8468899521531</v>
      </c>
      <c r="G92" s="9" t="n">
        <f aca="false">D92/$G$71*100+$G$70/0.8</f>
        <v>62.5</v>
      </c>
      <c r="H92" s="9" t="n">
        <f aca="false">A92/$A$92*100</f>
        <v>100</v>
      </c>
      <c r="I92" s="3"/>
      <c r="J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5" hidden="false" customHeight="false" outlineLevel="0" collapsed="false">
      <c r="A94" s="3"/>
      <c r="B94" s="6" t="s">
        <v>64</v>
      </c>
      <c r="C94" s="3"/>
      <c r="D94" s="3"/>
      <c r="E94" s="3"/>
      <c r="F94" s="33" t="n">
        <f aca="false">MAX(G77:G92)/G71*100</f>
        <v>468.443985651638</v>
      </c>
      <c r="G94" s="3" t="s">
        <v>57</v>
      </c>
      <c r="H94" s="3"/>
      <c r="I94" s="3"/>
      <c r="J94" s="3"/>
    </row>
    <row r="95" customFormat="false" ht="15" hidden="false" customHeight="false" outlineLevel="0" collapsed="false">
      <c r="A95" s="3"/>
      <c r="B95" s="6"/>
      <c r="C95" s="3"/>
      <c r="D95" s="3"/>
      <c r="E95" s="3"/>
      <c r="F95" s="3"/>
      <c r="G95" s="3"/>
      <c r="H95" s="3"/>
      <c r="I95" s="3"/>
      <c r="J95" s="3"/>
    </row>
    <row r="96" customFormat="false" ht="15" hidden="false" customHeight="false" outlineLevel="0" collapsed="false">
      <c r="A96" s="3"/>
      <c r="B96" s="6" t="s">
        <v>65</v>
      </c>
      <c r="C96" s="3"/>
      <c r="D96" s="3"/>
      <c r="E96" s="3"/>
      <c r="F96" s="33" t="n">
        <f aca="false">MAX(F77:F92)/G72*100</f>
        <v>369.288470995487</v>
      </c>
      <c r="G96" s="3" t="s">
        <v>5</v>
      </c>
      <c r="H96" s="3"/>
      <c r="I96" s="3"/>
      <c r="J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6:12:33Z</dcterms:created>
  <dc:creator>Teunis Tuinenburg</dc:creator>
  <dc:description/>
  <dc:language>en-US</dc:language>
  <cp:lastModifiedBy>HP_Administrator</cp:lastModifiedBy>
  <dcterms:modified xsi:type="dcterms:W3CDTF">2009-08-29T14:35:13Z</dcterms:modified>
  <cp:revision>0</cp:revision>
  <dc:subject>drives</dc:subject>
  <dc:title>calculation of accelerationtime</dc:title>
</cp:coreProperties>
</file>