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SIFTO CANADA INC</t>
  </si>
  <si>
    <t xml:space="preserve">GODERICH MINE</t>
  </si>
  <si>
    <t xml:space="preserve">CHUTE SIZING TABLES</t>
  </si>
  <si>
    <t xml:space="preserve">CONVEYOR NUMBER</t>
  </si>
  <si>
    <t xml:space="preserve">C = FLOW RATE (tph)</t>
  </si>
  <si>
    <t xml:space="preserve">S = BULK DENSITY  (pcf)</t>
  </si>
  <si>
    <t xml:space="preserve">Vo=square root(2Gh)</t>
  </si>
  <si>
    <t xml:space="preserve">INITIAL VELOCITY=0 ft/sec</t>
  </si>
  <si>
    <t xml:space="preserve">G=32.2ft/sec/sec</t>
  </si>
  <si>
    <t xml:space="preserve">A=1.2C/S(8 x SQ.RT(h) + Vo)</t>
  </si>
  <si>
    <t xml:space="preserve">100% FILL</t>
  </si>
  <si>
    <t xml:space="preserve">75% FILL</t>
  </si>
  <si>
    <t xml:space="preserve">60% FILL</t>
  </si>
  <si>
    <t xml:space="preserve">VERTICAL</t>
  </si>
  <si>
    <t xml:space="preserve">Vo</t>
  </si>
  <si>
    <t xml:space="preserve">AREA (A)</t>
  </si>
  <si>
    <t xml:space="preserve">AREA</t>
  </si>
  <si>
    <t xml:space="preserve">ROUND</t>
  </si>
  <si>
    <t xml:space="preserve">SQUARE</t>
  </si>
  <si>
    <t xml:space="preserve">DISTANCE</t>
  </si>
  <si>
    <t xml:space="preserve">VELOCITY</t>
  </si>
  <si>
    <t xml:space="preserve">REQUIRED</t>
  </si>
  <si>
    <t xml:space="preserve">CHUTE</t>
  </si>
  <si>
    <t xml:space="preserve">(feet) (h)</t>
  </si>
  <si>
    <t xml:space="preserve">(ft./sec)</t>
  </si>
  <si>
    <t xml:space="preserve">(sq. ft.)</t>
  </si>
  <si>
    <t xml:space="preserve">DIA (in)</t>
  </si>
  <si>
    <t xml:space="preserve">WIDTH (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dd\-mmm\-yy_)"/>
    <numFmt numFmtId="167" formatCode="0.0_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0" width="11.65"/>
    <col collapsed="false" customWidth="true" hidden="false" outlineLevel="0" max="3" min="3" style="0" width="16.65"/>
    <col collapsed="false" customWidth="true" hidden="false" outlineLevel="0" max="4" min="4" style="0" width="12.66"/>
    <col collapsed="false" customWidth="true" hidden="false" outlineLevel="0" max="9" min="5" style="0" width="11.6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 t="n">
        <f aca="true">NOW()</f>
        <v>46232.7904842675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3</v>
      </c>
      <c r="B5" s="4"/>
      <c r="C5" s="6"/>
      <c r="D5" s="7"/>
      <c r="E5" s="7"/>
    </row>
    <row r="6" customFormat="false" ht="15.75" hidden="false" customHeight="false" outlineLevel="0" collapsed="false">
      <c r="A6" s="5" t="s">
        <v>4</v>
      </c>
      <c r="B6" s="8"/>
      <c r="C6" s="6" t="n">
        <v>300</v>
      </c>
      <c r="D6" s="7"/>
      <c r="E6" s="7"/>
    </row>
    <row r="7" customFormat="false" ht="15.75" hidden="false" customHeight="false" outlineLevel="0" collapsed="false">
      <c r="A7" s="5" t="s">
        <v>5</v>
      </c>
      <c r="B7" s="8"/>
      <c r="C7" s="6" t="n">
        <v>78</v>
      </c>
      <c r="D7" s="7"/>
      <c r="E7" s="7"/>
    </row>
    <row r="8" customFormat="false" ht="15.75" hidden="false" customHeight="false" outlineLevel="0" collapsed="false">
      <c r="A8" s="5"/>
      <c r="B8" s="4"/>
      <c r="C8" s="4"/>
      <c r="D8" s="4"/>
      <c r="E8" s="4"/>
    </row>
    <row r="9" customFormat="false" ht="15.75" hidden="false" customHeight="false" outlineLevel="0" collapsed="false">
      <c r="A9" s="5" t="s">
        <v>6</v>
      </c>
      <c r="B9" s="4"/>
      <c r="C9" s="4"/>
      <c r="D9" s="4"/>
      <c r="E9" s="4"/>
    </row>
    <row r="10" customFormat="false" ht="15.75" hidden="false" customHeight="false" outlineLevel="0" collapsed="false">
      <c r="A10" s="5" t="s">
        <v>7</v>
      </c>
    </row>
    <row r="11" customFormat="false" ht="15.75" hidden="false" customHeight="false" outlineLevel="0" collapsed="false">
      <c r="A11" s="5" t="s">
        <v>8</v>
      </c>
    </row>
    <row r="12" customFormat="false" ht="15" hidden="false" customHeight="false" outlineLevel="0" collapsed="false">
      <c r="A12" s="9"/>
    </row>
    <row r="13" customFormat="false" ht="15.75" hidden="false" customHeight="false" outlineLevel="0" collapsed="false">
      <c r="A13" s="5" t="s">
        <v>9</v>
      </c>
    </row>
    <row r="16" customFormat="false" ht="15.75" hidden="false" customHeight="false" outlineLevel="0" collapsed="false">
      <c r="B16" s="8"/>
      <c r="C16" s="10" t="s">
        <v>10</v>
      </c>
      <c r="D16" s="10" t="s">
        <v>11</v>
      </c>
      <c r="E16" s="10" t="s">
        <v>12</v>
      </c>
      <c r="F16" s="10" t="s">
        <v>11</v>
      </c>
      <c r="G16" s="10" t="s">
        <v>12</v>
      </c>
      <c r="H16" s="10" t="s">
        <v>11</v>
      </c>
      <c r="I16" s="10" t="s">
        <v>12</v>
      </c>
    </row>
    <row r="17" customFormat="false" ht="15.75" hidden="false" customHeight="false" outlineLevel="0" collapsed="false">
      <c r="A17" s="11" t="s">
        <v>13</v>
      </c>
      <c r="B17" s="10" t="s">
        <v>14</v>
      </c>
      <c r="C17" s="12" t="s">
        <v>15</v>
      </c>
      <c r="D17" s="12" t="s">
        <v>16</v>
      </c>
      <c r="E17" s="12" t="s">
        <v>16</v>
      </c>
      <c r="F17" s="12" t="s">
        <v>17</v>
      </c>
      <c r="G17" s="12" t="s">
        <v>17</v>
      </c>
      <c r="H17" s="12" t="s">
        <v>18</v>
      </c>
      <c r="I17" s="12" t="s">
        <v>18</v>
      </c>
    </row>
    <row r="18" customFormat="false" ht="15.75" hidden="false" customHeight="false" outlineLevel="0" collapsed="false">
      <c r="A18" s="13" t="s">
        <v>19</v>
      </c>
      <c r="B18" s="12" t="s">
        <v>20</v>
      </c>
      <c r="C18" s="12" t="s">
        <v>21</v>
      </c>
      <c r="D18" s="12" t="s">
        <v>21</v>
      </c>
      <c r="E18" s="12" t="s">
        <v>21</v>
      </c>
      <c r="F18" s="12" t="s">
        <v>22</v>
      </c>
      <c r="G18" s="12" t="s">
        <v>22</v>
      </c>
      <c r="H18" s="12" t="s">
        <v>22</v>
      </c>
      <c r="I18" s="12" t="s">
        <v>22</v>
      </c>
    </row>
    <row r="19" customFormat="false" ht="15.75" hidden="false" customHeight="false" outlineLevel="0" collapsed="false">
      <c r="A19" s="14" t="s">
        <v>23</v>
      </c>
      <c r="B19" s="15" t="s">
        <v>24</v>
      </c>
      <c r="C19" s="15" t="s">
        <v>25</v>
      </c>
      <c r="D19" s="15" t="s">
        <v>25</v>
      </c>
      <c r="E19" s="15" t="s">
        <v>25</v>
      </c>
      <c r="F19" s="15" t="s">
        <v>26</v>
      </c>
      <c r="G19" s="15" t="s">
        <v>26</v>
      </c>
      <c r="H19" s="15" t="s">
        <v>27</v>
      </c>
      <c r="I19" s="15" t="s">
        <v>27</v>
      </c>
    </row>
    <row r="20" customFormat="false" ht="15" hidden="false" customHeight="false" outlineLevel="0" collapsed="false">
      <c r="A20" s="16" t="n">
        <v>0.1</v>
      </c>
      <c r="B20" s="17" t="n">
        <f aca="false">(2*32.2*A20)^(1/2)</f>
        <v>2.5377155080899</v>
      </c>
      <c r="C20" s="17" t="n">
        <f aca="false">(1.2*$C$6)/($C$7*(8*(A20^(1/2))+B20))</f>
        <v>0.910774610215455</v>
      </c>
      <c r="D20" s="17" t="n">
        <f aca="false">C20/0.75</f>
        <v>1.21436614695394</v>
      </c>
      <c r="E20" s="17" t="n">
        <f aca="false">C20/0.6</f>
        <v>1.51795768369243</v>
      </c>
      <c r="F20" s="17" t="n">
        <f aca="false">(((D20/3.1416)^(1/2))*2)*12</f>
        <v>14.9214361025361</v>
      </c>
      <c r="G20" s="17" t="n">
        <f aca="false">(((E20/3.1416)^(1/2))*2)*12</f>
        <v>16.6826727235951</v>
      </c>
      <c r="H20" s="17" t="n">
        <f aca="false">((D20)^(1/2))*12</f>
        <v>13.2237939019544</v>
      </c>
      <c r="I20" s="17" t="n">
        <f aca="false">((E20)^(1/2))*12</f>
        <v>14.7846510426087</v>
      </c>
    </row>
    <row r="21" customFormat="false" ht="15" hidden="false" customHeight="false" outlineLevel="0" collapsed="false">
      <c r="A21" s="16" t="n">
        <v>0.25</v>
      </c>
      <c r="B21" s="17" t="n">
        <f aca="false">(2*32.2*A21)^(1/2)</f>
        <v>4.01248052954778</v>
      </c>
      <c r="C21" s="17" t="n">
        <f aca="false">(1.2*$C$6)/($C$7*(8*(A21^(1/2))+B21))</f>
        <v>0.576024440666579</v>
      </c>
      <c r="D21" s="17" t="n">
        <f aca="false">C21/0.75</f>
        <v>0.768032587555439</v>
      </c>
      <c r="E21" s="17" t="n">
        <f aca="false">C21/0.6</f>
        <v>0.960040734444299</v>
      </c>
      <c r="F21" s="17" t="n">
        <f aca="false">(((D21/3.1416)^(1/2))*2)*12</f>
        <v>11.8665813635148</v>
      </c>
      <c r="G21" s="17" t="n">
        <f aca="false">(((E21/3.1416)^(1/2))*2)*12</f>
        <v>13.2672412946757</v>
      </c>
      <c r="H21" s="17" t="n">
        <f aca="false">((D21)^(1/2))*12</f>
        <v>10.5164962134726</v>
      </c>
      <c r="I21" s="17" t="n">
        <f aca="false">((E21)^(1/2))*12</f>
        <v>11.7578002092219</v>
      </c>
    </row>
    <row r="22" customFormat="false" ht="15" hidden="false" customHeight="false" outlineLevel="0" collapsed="false">
      <c r="A22" s="16" t="n">
        <v>0.5</v>
      </c>
      <c r="B22" s="17" t="n">
        <f aca="false">(2*32.2*A22)^(1/2)</f>
        <v>5.67450438364444</v>
      </c>
      <c r="C22" s="17" t="n">
        <f aca="false">(1.2*$C$6)/($C$7*(8*(A22^(1/2))+B22))</f>
        <v>0.407310788124526</v>
      </c>
      <c r="D22" s="17" t="n">
        <f aca="false">C22/0.75</f>
        <v>0.543081050832702</v>
      </c>
      <c r="E22" s="17" t="n">
        <f aca="false">C22/0.6</f>
        <v>0.678851313540877</v>
      </c>
      <c r="F22" s="17" t="n">
        <f aca="false">(((D22/3.1416)^(1/2))*2)*12</f>
        <v>9.97856572989617</v>
      </c>
      <c r="G22" s="17" t="n">
        <f aca="false">(((E22/3.1416)^(1/2))*2)*12</f>
        <v>11.1563756449988</v>
      </c>
      <c r="H22" s="17" t="n">
        <f aca="false">((D22)^(1/2))*12</f>
        <v>8.84328396693836</v>
      </c>
      <c r="I22" s="17" t="n">
        <f aca="false">((E22)^(1/2))*12</f>
        <v>9.88709204720409</v>
      </c>
    </row>
    <row r="23" customFormat="false" ht="15" hidden="false" customHeight="false" outlineLevel="0" collapsed="false">
      <c r="A23" s="16" t="n">
        <v>1</v>
      </c>
      <c r="B23" s="17" t="n">
        <f aca="false">(2*32.2*A23)^(1/2)</f>
        <v>8.02496105909555</v>
      </c>
      <c r="C23" s="17" t="n">
        <f aca="false">(1.2*$C$6)/($C$7*(8*(A23^(1/2))+B23))</f>
        <v>0.28801222033329</v>
      </c>
      <c r="D23" s="17" t="n">
        <f aca="false">C23/0.75</f>
        <v>0.38401629377772</v>
      </c>
      <c r="E23" s="17" t="n">
        <f aca="false">C23/0.6</f>
        <v>0.480020367222149</v>
      </c>
      <c r="F23" s="17" t="n">
        <f aca="false">(((D23/3.1416)^(1/2))*2)*12</f>
        <v>8.39094015164325</v>
      </c>
      <c r="G23" s="17" t="n">
        <f aca="false">(((E23/3.1416)^(1/2))*2)*12</f>
        <v>9.38135628710336</v>
      </c>
      <c r="H23" s="17" t="n">
        <f aca="false">((D23)^(1/2))*12</f>
        <v>7.43628578686912</v>
      </c>
      <c r="I23" s="17" t="n">
        <f aca="false">((E23)^(1/2))*12</f>
        <v>8.31402025977743</v>
      </c>
    </row>
    <row r="24" customFormat="false" ht="15" hidden="false" customHeight="false" outlineLevel="0" collapsed="false">
      <c r="A24" s="16" t="n">
        <v>1.5</v>
      </c>
      <c r="B24" s="17" t="n">
        <f aca="false">(2*32.2*A24)^(1/2)</f>
        <v>9.82852990024449</v>
      </c>
      <c r="C24" s="17" t="n">
        <f aca="false">(1.2*$C$6)/($C$7*(8*(A24^(1/2))+B24))</f>
        <v>0.235160993167534</v>
      </c>
      <c r="D24" s="17" t="n">
        <f aca="false">C24/0.75</f>
        <v>0.313547990890045</v>
      </c>
      <c r="E24" s="17" t="n">
        <f aca="false">C24/0.6</f>
        <v>0.391934988612557</v>
      </c>
      <c r="F24" s="17" t="n">
        <f aca="false">(((D24/3.1416)^(1/2))*2)*12</f>
        <v>7.58207033319514</v>
      </c>
      <c r="G24" s="17" t="n">
        <f aca="false">(((E24/3.1416)^(1/2))*2)*12</f>
        <v>8.47701233760441</v>
      </c>
      <c r="H24" s="17" t="n">
        <f aca="false">((D24)^(1/2))*12</f>
        <v>6.71944273643035</v>
      </c>
      <c r="I24" s="17" t="n">
        <f aca="false">((E24)^(1/2))*12</f>
        <v>7.51256536478773</v>
      </c>
    </row>
    <row r="25" customFormat="false" ht="15" hidden="false" customHeight="false" outlineLevel="0" collapsed="false">
      <c r="A25" s="16" t="n">
        <v>2</v>
      </c>
      <c r="B25" s="17" t="n">
        <f aca="false">(2*32.2*A25)^(1/2)</f>
        <v>11.3490087672889</v>
      </c>
      <c r="C25" s="17" t="n">
        <f aca="false">(1.2*$C$6)/($C$7*(8*(A25^(1/2))+B25))</f>
        <v>0.203655394062263</v>
      </c>
      <c r="D25" s="17" t="n">
        <f aca="false">C25/0.75</f>
        <v>0.271540525416351</v>
      </c>
      <c r="E25" s="17" t="n">
        <f aca="false">C25/0.6</f>
        <v>0.339425656770439</v>
      </c>
      <c r="F25" s="17" t="n">
        <f aca="false">(((D25/3.1416)^(1/2))*2)*12</f>
        <v>7.05591149412527</v>
      </c>
      <c r="G25" s="17" t="n">
        <f aca="false">(((E25/3.1416)^(1/2))*2)*12</f>
        <v>7.88874887204311</v>
      </c>
      <c r="H25" s="17" t="n">
        <f aca="false">((D25)^(1/2))*12</f>
        <v>6.25314606098039</v>
      </c>
      <c r="I25" s="17" t="n">
        <f aca="false">((E25)^(1/2))*12</f>
        <v>6.9912298327936</v>
      </c>
    </row>
    <row r="26" customFormat="false" ht="15" hidden="false" customHeight="false" outlineLevel="0" collapsed="false">
      <c r="A26" s="16" t="n">
        <v>2.5</v>
      </c>
      <c r="B26" s="17" t="n">
        <f aca="false">(2*32.2*A26)^(1/2)</f>
        <v>12.6885775404495</v>
      </c>
      <c r="C26" s="17" t="n">
        <f aca="false">(1.2*$C$6)/($C$7*(8*(A26^(1/2))+B26))</f>
        <v>0.182154922043091</v>
      </c>
      <c r="D26" s="17" t="n">
        <f aca="false">C26/0.75</f>
        <v>0.242873229390788</v>
      </c>
      <c r="E26" s="17" t="n">
        <f aca="false">C26/0.6</f>
        <v>0.303591536738485</v>
      </c>
      <c r="F26" s="17" t="n">
        <f aca="false">(((D26/3.1416)^(1/2))*2)*12</f>
        <v>6.67306908943804</v>
      </c>
      <c r="G26" s="17" t="n">
        <f aca="false">(((E26/3.1416)^(1/2))*2)*12</f>
        <v>7.46071805126804</v>
      </c>
      <c r="H26" s="17" t="n">
        <f aca="false">((D26)^(1/2))*12</f>
        <v>5.91386041704346</v>
      </c>
      <c r="I26" s="17" t="n">
        <f aca="false">((E26)^(1/2))*12</f>
        <v>6.61189695097722</v>
      </c>
    </row>
    <row r="27" customFormat="false" ht="15" hidden="false" customHeight="false" outlineLevel="0" collapsed="false">
      <c r="A27" s="16" t="n">
        <v>3</v>
      </c>
      <c r="B27" s="17" t="n">
        <f aca="false">(2*32.2*A27)^(1/2)</f>
        <v>13.8996402831152</v>
      </c>
      <c r="C27" s="17" t="n">
        <f aca="false">(1.2*$C$6)/($C$7*(8*(A27^(1/2))+B27))</f>
        <v>0.166283932939327</v>
      </c>
      <c r="D27" s="17" t="n">
        <f aca="false">C27/0.75</f>
        <v>0.221711910585769</v>
      </c>
      <c r="E27" s="17" t="n">
        <f aca="false">C27/0.6</f>
        <v>0.277139888232211</v>
      </c>
      <c r="F27" s="17" t="n">
        <f aca="false">(((D27/3.1416)^(1/2))*2)*12</f>
        <v>6.37573576338533</v>
      </c>
      <c r="G27" s="17" t="n">
        <f aca="false">(((E27/3.1416)^(1/2))*2)*12</f>
        <v>7.12828928675306</v>
      </c>
      <c r="H27" s="17" t="n">
        <f aca="false">((D27)^(1/2))*12</f>
        <v>5.65035530956689</v>
      </c>
      <c r="I27" s="17" t="n">
        <f aca="false">((E27)^(1/2))*12</f>
        <v>6.31728928460921</v>
      </c>
    </row>
    <row r="28" customFormat="false" ht="15" hidden="false" customHeight="false" outlineLevel="0" collapsed="false">
      <c r="A28" s="16" t="n">
        <v>3.5</v>
      </c>
      <c r="B28" s="17" t="n">
        <f aca="false">(2*32.2*A28)^(1/2)</f>
        <v>15.0133274126691</v>
      </c>
      <c r="C28" s="17" t="n">
        <f aca="false">(1.2*$C$6)/($C$7*(8*(A28^(1/2))+B28))</f>
        <v>0.15394900738446</v>
      </c>
      <c r="D28" s="17" t="n">
        <f aca="false">C28/0.75</f>
        <v>0.205265343179279</v>
      </c>
      <c r="E28" s="17" t="n">
        <f aca="false">C28/0.6</f>
        <v>0.256581678974099</v>
      </c>
      <c r="F28" s="17" t="n">
        <f aca="false">(((D28/3.1416)^(1/2))*2)*12</f>
        <v>6.13470399418565</v>
      </c>
      <c r="G28" s="17" t="n">
        <f aca="false">(((E28/3.1416)^(1/2))*2)*12</f>
        <v>6.8588075764193</v>
      </c>
      <c r="H28" s="17" t="n">
        <f aca="false">((D28)^(1/2))*12</f>
        <v>5.43674621605756</v>
      </c>
      <c r="I28" s="17" t="n">
        <f aca="false">((E28)^(1/2))*12</f>
        <v>6.07846705775974</v>
      </c>
    </row>
    <row r="29" customFormat="false" ht="15" hidden="false" customHeight="false" outlineLevel="0" collapsed="false">
      <c r="A29" s="16" t="n">
        <v>4</v>
      </c>
      <c r="B29" s="17" t="n">
        <f aca="false">(2*32.2*A29)^(1/2)</f>
        <v>16.0499221181911</v>
      </c>
      <c r="C29" s="17" t="n">
        <f aca="false">(1.2*$C$6)/($C$7*(8*(A29^(1/2))+B29))</f>
        <v>0.144006110166645</v>
      </c>
      <c r="D29" s="17" t="n">
        <f aca="false">C29/0.75</f>
        <v>0.19200814688886</v>
      </c>
      <c r="E29" s="17" t="n">
        <f aca="false">C29/0.6</f>
        <v>0.240010183611075</v>
      </c>
      <c r="F29" s="17" t="n">
        <f aca="false">(((D29/3.1416)^(1/2))*2)*12</f>
        <v>5.93329068175742</v>
      </c>
      <c r="G29" s="17" t="n">
        <f aca="false">(((E29/3.1416)^(1/2))*2)*12</f>
        <v>6.63362064733783</v>
      </c>
      <c r="H29" s="17" t="n">
        <f aca="false">((D29)^(1/2))*12</f>
        <v>5.25824810673629</v>
      </c>
      <c r="I29" s="17" t="n">
        <f aca="false">((E29)^(1/2))*12</f>
        <v>5.87890010461096</v>
      </c>
    </row>
    <row r="30" customFormat="false" ht="15" hidden="false" customHeight="false" outlineLevel="0" collapsed="false">
      <c r="A30" s="16" t="n">
        <v>4.5</v>
      </c>
      <c r="B30" s="17" t="n">
        <f aca="false">(2*32.2*A30)^(1/2)</f>
        <v>17.0235131509333</v>
      </c>
      <c r="C30" s="17" t="n">
        <f aca="false">(1.2*$C$6)/($C$7*(8*(A30^(1/2))+B30))</f>
        <v>0.135770262708175</v>
      </c>
      <c r="D30" s="17" t="n">
        <f aca="false">C30/0.75</f>
        <v>0.181027016944234</v>
      </c>
      <c r="E30" s="17" t="n">
        <f aca="false">C30/0.6</f>
        <v>0.226283771180292</v>
      </c>
      <c r="F30" s="17" t="n">
        <f aca="false">(((D30/3.1416)^(1/2))*2)*12</f>
        <v>5.76112761028193</v>
      </c>
      <c r="G30" s="17" t="n">
        <f aca="false">(((E30/3.1416)^(1/2))*2)*12</f>
        <v>6.44113648182065</v>
      </c>
      <c r="H30" s="17" t="n">
        <f aca="false">((D30)^(1/2))*12</f>
        <v>5.10567237883216</v>
      </c>
      <c r="I30" s="17" t="n">
        <f aca="false">((E30)^(1/2))*12</f>
        <v>5.70831525495589</v>
      </c>
    </row>
    <row r="31" customFormat="false" ht="15" hidden="false" customHeight="false" outlineLevel="0" collapsed="false">
      <c r="A31" s="16" t="n">
        <v>5</v>
      </c>
      <c r="B31" s="17" t="n">
        <f aca="false">(2*32.2*A31)^(1/2)</f>
        <v>17.9443584449264</v>
      </c>
      <c r="C31" s="17" t="n">
        <f aca="false">(1.2*$C$6)/($C$7*(8*(A31^(1/2))+B31))</f>
        <v>0.128802980603177</v>
      </c>
      <c r="D31" s="17" t="n">
        <f aca="false">C31/0.75</f>
        <v>0.171737307470902</v>
      </c>
      <c r="E31" s="17" t="n">
        <f aca="false">C31/0.6</f>
        <v>0.214671634338628</v>
      </c>
      <c r="F31" s="17" t="n">
        <f aca="false">(((D31/3.1416)^(1/2))*2)*12</f>
        <v>5.61135987604881</v>
      </c>
      <c r="G31" s="17" t="n">
        <f aca="false">(((E31/3.1416)^(1/2))*2)*12</f>
        <v>6.27369106452997</v>
      </c>
      <c r="H31" s="17" t="n">
        <f aca="false">((D31)^(1/2))*12</f>
        <v>4.97294402500268</v>
      </c>
      <c r="I31" s="17" t="n">
        <f aca="false">((E31)^(1/2))*12</f>
        <v>5.55992044410371</v>
      </c>
    </row>
    <row r="32" customFormat="false" ht="15" hidden="false" customHeight="false" outlineLevel="0" collapsed="false">
      <c r="A32" s="16" t="n">
        <v>5.5</v>
      </c>
      <c r="B32" s="17" t="n">
        <f aca="false">(2*32.2*A32)^(1/2)</f>
        <v>18.8202019117756</v>
      </c>
      <c r="C32" s="17" t="n">
        <f aca="false">(1.2*$C$6)/($C$7*(8*(A32^(1/2))+B32))</f>
        <v>0.122808823388455</v>
      </c>
      <c r="D32" s="17" t="n">
        <f aca="false">C32/0.75</f>
        <v>0.163745097851273</v>
      </c>
      <c r="E32" s="17" t="n">
        <f aca="false">C32/0.6</f>
        <v>0.204681372314091</v>
      </c>
      <c r="F32" s="17" t="n">
        <f aca="false">(((D32/3.1416)^(1/2))*2)*12</f>
        <v>5.47923529961342</v>
      </c>
      <c r="G32" s="17" t="n">
        <f aca="false">(((E32/3.1416)^(1/2))*2)*12</f>
        <v>6.12597129732602</v>
      </c>
      <c r="H32" s="17" t="n">
        <f aca="false">((D32)^(1/2))*12</f>
        <v>4.85585153094525</v>
      </c>
      <c r="I32" s="17" t="n">
        <f aca="false">((E32)^(1/2))*12</f>
        <v>5.42900705592</v>
      </c>
    </row>
    <row r="33" customFormat="false" ht="15" hidden="false" customHeight="false" outlineLevel="0" collapsed="false">
      <c r="A33" s="16" t="n">
        <v>6</v>
      </c>
      <c r="B33" s="17" t="n">
        <f aca="false">(2*32.2*A33)^(1/2)</f>
        <v>19.657059800489</v>
      </c>
      <c r="C33" s="17" t="n">
        <f aca="false">(1.2*$C$6)/($C$7*(8*(A33^(1/2))+B33))</f>
        <v>0.117580496583767</v>
      </c>
      <c r="D33" s="17" t="n">
        <f aca="false">C33/0.75</f>
        <v>0.156773995445023</v>
      </c>
      <c r="E33" s="17" t="n">
        <f aca="false">C33/0.6</f>
        <v>0.195967494306278</v>
      </c>
      <c r="F33" s="17" t="n">
        <f aca="false">(((D33/3.1416)^(1/2))*2)*12</f>
        <v>5.36133334803563</v>
      </c>
      <c r="G33" s="17" t="n">
        <f aca="false">(((E33/3.1416)^(1/2))*2)*12</f>
        <v>5.9941529081221</v>
      </c>
      <c r="H33" s="17" t="n">
        <f aca="false">((D33)^(1/2))*12</f>
        <v>4.75136352472459</v>
      </c>
      <c r="I33" s="17" t="n">
        <f aca="false">((E33)^(1/2))*12</f>
        <v>5.31218591354859</v>
      </c>
    </row>
    <row r="34" customFormat="false" ht="15" hidden="false" customHeight="false" outlineLevel="0" collapsed="false">
      <c r="A34" s="16" t="n">
        <v>6.5</v>
      </c>
      <c r="B34" s="17" t="n">
        <f aca="false">(2*32.2*A34)^(1/2)</f>
        <v>20.4597165180752</v>
      </c>
      <c r="C34" s="17" t="n">
        <f aca="false">(1.2*$C$6)/($C$7*(8*(A34^(1/2))+B34))</f>
        <v>0.112967687048664</v>
      </c>
      <c r="D34" s="17" t="n">
        <f aca="false">C34/0.75</f>
        <v>0.150623582731552</v>
      </c>
      <c r="E34" s="17" t="n">
        <f aca="false">C34/0.6</f>
        <v>0.18827947841444</v>
      </c>
      <c r="F34" s="17" t="n">
        <f aca="false">(((D34/3.1416)^(1/2))*2)*12</f>
        <v>5.25511572615855</v>
      </c>
      <c r="G34" s="17" t="n">
        <f aca="false">(((E34/3.1416)^(1/2))*2)*12</f>
        <v>5.87539799665934</v>
      </c>
      <c r="H34" s="17" t="n">
        <f aca="false">((D34)^(1/2))*12</f>
        <v>4.65723049819777</v>
      </c>
      <c r="I34" s="17" t="n">
        <f aca="false">((E34)^(1/2))*12</f>
        <v>5.20694199042771</v>
      </c>
    </row>
    <row r="35" customFormat="false" ht="15" hidden="false" customHeight="false" outlineLevel="0" collapsed="false">
      <c r="A35" s="16" t="n">
        <v>7</v>
      </c>
      <c r="B35" s="17" t="n">
        <f aca="false">(2*32.2*A35)^(1/2)</f>
        <v>21.2320512433443</v>
      </c>
      <c r="C35" s="17" t="n">
        <f aca="false">(1.2*$C$6)/($C$7*(8*(A35^(1/2))+B35))</f>
        <v>0.108858387078489</v>
      </c>
      <c r="D35" s="17" t="n">
        <f aca="false">C35/0.75</f>
        <v>0.145144516104652</v>
      </c>
      <c r="E35" s="17" t="n">
        <f aca="false">C35/0.6</f>
        <v>0.181430645130815</v>
      </c>
      <c r="F35" s="17" t="n">
        <f aca="false">(((D35/3.1416)^(1/2))*2)*12</f>
        <v>5.15865059735336</v>
      </c>
      <c r="G35" s="17" t="n">
        <f aca="false">(((E35/3.1416)^(1/2))*2)*12</f>
        <v>5.767546703926</v>
      </c>
      <c r="H35" s="17" t="n">
        <f aca="false">((D35)^(1/2))*12</f>
        <v>4.571740403727</v>
      </c>
      <c r="I35" s="17" t="n">
        <f aca="false">((E35)^(1/2))*12</f>
        <v>5.11136115910796</v>
      </c>
    </row>
    <row r="36" customFormat="false" ht="15" hidden="false" customHeight="false" outlineLevel="0" collapsed="false">
      <c r="A36" s="16" t="n">
        <v>7.5</v>
      </c>
      <c r="B36" s="17" t="n">
        <f aca="false">(2*32.2*A36)^(1/2)</f>
        <v>21.9772609758359</v>
      </c>
      <c r="C36" s="17" t="n">
        <f aca="false">(1.2*$C$6)/($C$7*(8*(A36^(1/2))+B36))</f>
        <v>0.105167193275794</v>
      </c>
      <c r="D36" s="17" t="n">
        <f aca="false">C36/0.75</f>
        <v>0.140222924367725</v>
      </c>
      <c r="E36" s="17" t="n">
        <f aca="false">C36/0.6</f>
        <v>0.175278655459656</v>
      </c>
      <c r="F36" s="17" t="n">
        <f aca="false">(((D36/3.1416)^(1/2))*2)*12</f>
        <v>5.0704360269736</v>
      </c>
      <c r="G36" s="17" t="n">
        <f aca="false">(((E36/3.1416)^(1/2))*2)*12</f>
        <v>5.66891981593846</v>
      </c>
      <c r="H36" s="17" t="n">
        <f aca="false">((D36)^(1/2))*12</f>
        <v>4.49356218483203</v>
      </c>
      <c r="I36" s="17" t="n">
        <f aca="false">((E36)^(1/2))*12</f>
        <v>5.02395525320345</v>
      </c>
    </row>
    <row r="37" customFormat="false" ht="15" hidden="false" customHeight="false" outlineLevel="0" collapsed="false">
      <c r="A37" s="16" t="n">
        <v>8</v>
      </c>
      <c r="B37" s="17" t="n">
        <f aca="false">(2*32.2*A37)^(1/2)</f>
        <v>22.6980175345778</v>
      </c>
      <c r="C37" s="17" t="n">
        <f aca="false">(1.2*$C$6)/($C$7*(8*(A37^(1/2))+B37))</f>
        <v>0.101827697031132</v>
      </c>
      <c r="D37" s="17" t="n">
        <f aca="false">C37/0.75</f>
        <v>0.135770262708175</v>
      </c>
      <c r="E37" s="17" t="n">
        <f aca="false">C37/0.6</f>
        <v>0.169712828385219</v>
      </c>
      <c r="F37" s="17" t="n">
        <f aca="false">(((D37/3.1416)^(1/2))*2)*12</f>
        <v>4.98928286494808</v>
      </c>
      <c r="G37" s="17" t="n">
        <f aca="false">(((E37/3.1416)^(1/2))*2)*12</f>
        <v>5.57818782249941</v>
      </c>
      <c r="H37" s="17" t="n">
        <f aca="false">((D37)^(1/2))*12</f>
        <v>4.42164198346918</v>
      </c>
      <c r="I37" s="17" t="n">
        <f aca="false">((E37)^(1/2))*12</f>
        <v>4.94354602360204</v>
      </c>
    </row>
    <row r="38" customFormat="false" ht="15" hidden="false" customHeight="false" outlineLevel="0" collapsed="false">
      <c r="A38" s="16" t="n">
        <v>8.5</v>
      </c>
      <c r="B38" s="17" t="n">
        <f aca="false">(2*32.2*A38)^(1/2)</f>
        <v>23.3965809467965</v>
      </c>
      <c r="C38" s="17" t="n">
        <f aca="false">(1.2*$C$6)/($C$7*(8*(A38^(1/2))+B38))</f>
        <v>0.0987873765818234</v>
      </c>
      <c r="D38" s="17" t="n">
        <f aca="false">C38/0.75</f>
        <v>0.131716502109098</v>
      </c>
      <c r="E38" s="17" t="n">
        <f aca="false">C38/0.6</f>
        <v>0.164645627636372</v>
      </c>
      <c r="F38" s="17" t="n">
        <f aca="false">(((D38/3.1416)^(1/2))*2)*12</f>
        <v>4.91423467585117</v>
      </c>
      <c r="G38" s="17" t="n">
        <f aca="false">(((E38/3.1416)^(1/2))*2)*12</f>
        <v>5.49428139629493</v>
      </c>
      <c r="H38" s="17" t="n">
        <f aca="false">((D38)^(1/2))*12</f>
        <v>4.35513217982073</v>
      </c>
      <c r="I38" s="17" t="n">
        <f aca="false">((E38)^(1/2))*12</f>
        <v>4.869185802538</v>
      </c>
    </row>
    <row r="39" customFormat="false" ht="15" hidden="false" customHeight="false" outlineLevel="0" collapsed="false">
      <c r="A39" s="16" t="n">
        <v>9</v>
      </c>
      <c r="B39" s="17" t="n">
        <f aca="false">(2*32.2*A39)^(1/2)</f>
        <v>24.0748831772867</v>
      </c>
      <c r="C39" s="17" t="n">
        <f aca="false">(1.2*$C$6)/($C$7*(8*(A39^(1/2))+B39))</f>
        <v>0.0960040734444299</v>
      </c>
      <c r="D39" s="17" t="n">
        <f aca="false">C39/0.75</f>
        <v>0.12800543125924</v>
      </c>
      <c r="E39" s="17" t="n">
        <f aca="false">C39/0.6</f>
        <v>0.16000678907405</v>
      </c>
      <c r="F39" s="17" t="n">
        <f aca="false">(((D39/3.1416)^(1/2))*2)*12</f>
        <v>4.84451155530527</v>
      </c>
      <c r="G39" s="17" t="n">
        <f aca="false">(((E39/3.1416)^(1/2))*2)*12</f>
        <v>5.41632857772291</v>
      </c>
      <c r="H39" s="17" t="n">
        <f aca="false">((D39)^(1/2))*12</f>
        <v>4.29334160081987</v>
      </c>
      <c r="I39" s="17" t="n">
        <f aca="false">((E39)^(1/2))*12</f>
        <v>4.8001018350305</v>
      </c>
    </row>
    <row r="40" customFormat="false" ht="15" hidden="false" customHeight="false" outlineLevel="0" collapsed="false">
      <c r="A40" s="16" t="n">
        <v>9.5</v>
      </c>
      <c r="B40" s="17" t="n">
        <f aca="false">(2*32.2*A40)^(1/2)</f>
        <v>24.7345911629847</v>
      </c>
      <c r="C40" s="17" t="n">
        <f aca="false">(1.2*$C$6)/($C$7*(8*(A40^(1/2))+B40))</f>
        <v>0.0934435033709851</v>
      </c>
      <c r="D40" s="17" t="n">
        <f aca="false">C40/0.75</f>
        <v>0.12459133782798</v>
      </c>
      <c r="E40" s="17" t="n">
        <f aca="false">C40/0.6</f>
        <v>0.155739172284975</v>
      </c>
      <c r="F40" s="17" t="n">
        <f aca="false">(((D40/3.1416)^(1/2))*2)*12</f>
        <v>4.77946980437538</v>
      </c>
      <c r="G40" s="17" t="n">
        <f aca="false">(((E40/3.1416)^(1/2))*2)*12</f>
        <v>5.34360968949548</v>
      </c>
      <c r="H40" s="17" t="n">
        <f aca="false">((D40)^(1/2))*12</f>
        <v>4.2356997824715</v>
      </c>
      <c r="I40" s="17" t="n">
        <f aca="false">((E40)^(1/2))*12</f>
        <v>4.73565632294368</v>
      </c>
    </row>
    <row r="41" customFormat="false" ht="15" hidden="false" customHeight="false" outlineLevel="0" collapsed="false">
      <c r="A41" s="16" t="n">
        <v>10</v>
      </c>
      <c r="B41" s="17" t="n">
        <f aca="false">(2*32.2*A41)^(1/2)</f>
        <v>25.377155080899</v>
      </c>
      <c r="C41" s="17" t="n">
        <f aca="false">(1.2*$C$6)/($C$7*(8*(A41^(1/2))+B41))</f>
        <v>0.0910774610215455</v>
      </c>
      <c r="D41" s="17" t="n">
        <f aca="false">C41/0.75</f>
        <v>0.121436614695394</v>
      </c>
      <c r="E41" s="17" t="n">
        <f aca="false">C41/0.6</f>
        <v>0.151795768369243</v>
      </c>
      <c r="F41" s="17" t="n">
        <f aca="false">(((D41/3.1416)^(1/2))*2)*12</f>
        <v>4.71857240446798</v>
      </c>
      <c r="G41" s="17" t="n">
        <f aca="false">(((E41/3.1416)^(1/2))*2)*12</f>
        <v>5.27552432657251</v>
      </c>
      <c r="H41" s="17" t="n">
        <f aca="false">((D41)^(1/2))*12</f>
        <v>4.18173080388214</v>
      </c>
      <c r="I41" s="17" t="n">
        <f aca="false">((E41)^(1/2))*12</f>
        <v>4.67531717054265</v>
      </c>
    </row>
    <row r="42" customFormat="false" ht="15" hidden="false" customHeight="false" outlineLevel="0" collapsed="false">
      <c r="A42" s="16" t="n">
        <v>10.5</v>
      </c>
      <c r="B42" s="17" t="n">
        <f aca="false">(2*32.2*A42)^(1/2)</f>
        <v>26.0038458694094</v>
      </c>
      <c r="C42" s="17" t="n">
        <f aca="false">(1.2*$C$6)/($C$7*(8*(A42^(1/2))+B42))</f>
        <v>0.0888825008548934</v>
      </c>
      <c r="D42" s="17" t="n">
        <f aca="false">C42/0.75</f>
        <v>0.118510001139858</v>
      </c>
      <c r="E42" s="17" t="n">
        <f aca="false">C42/0.6</f>
        <v>0.148137501424822</v>
      </c>
      <c r="F42" s="17" t="n">
        <f aca="false">(((D42/3.1416)^(1/2))*2)*12</f>
        <v>4.66136701569162</v>
      </c>
      <c r="G42" s="17" t="n">
        <f aca="false">(((E42/3.1416)^(1/2))*2)*12</f>
        <v>5.21156675758089</v>
      </c>
      <c r="H42" s="17" t="n">
        <f aca="false">((D42)^(1/2))*12</f>
        <v>4.1310337887918</v>
      </c>
      <c r="I42" s="17" t="n">
        <f aca="false">((E42)^(1/2))*12</f>
        <v>4.61863618454349</v>
      </c>
    </row>
    <row r="43" customFormat="false" ht="15" hidden="false" customHeight="false" outlineLevel="0" collapsed="false">
      <c r="A43" s="16" t="n">
        <v>11</v>
      </c>
      <c r="B43" s="17" t="n">
        <f aca="false">(2*32.2*A43)^(1/2)</f>
        <v>26.615784790233</v>
      </c>
      <c r="C43" s="17" t="n">
        <f aca="false">(1.2*$C$6)/($C$7*(8*(A43^(1/2))+B43))</f>
        <v>0.0868389518075173</v>
      </c>
      <c r="D43" s="17" t="n">
        <f aca="false">C43/0.75</f>
        <v>0.11578526907669</v>
      </c>
      <c r="E43" s="17" t="n">
        <f aca="false">C43/0.6</f>
        <v>0.144731586345862</v>
      </c>
      <c r="F43" s="17" t="n">
        <f aca="false">(((D43/3.1416)^(1/2))*2)*12</f>
        <v>4.60746932177654</v>
      </c>
      <c r="G43" s="17" t="n">
        <f aca="false">(((E43/3.1416)^(1/2))*2)*12</f>
        <v>5.1513073038686</v>
      </c>
      <c r="H43" s="17" t="n">
        <f aca="false">((D43)^(1/2))*12</f>
        <v>4.08326814537612</v>
      </c>
      <c r="I43" s="17" t="n">
        <f aca="false">((E43)^(1/2))*12</f>
        <v>4.56523257171025</v>
      </c>
    </row>
    <row r="44" customFormat="false" ht="15" hidden="false" customHeight="false" outlineLevel="0" collapsed="false">
      <c r="A44" s="16" t="n">
        <v>11.5</v>
      </c>
      <c r="B44" s="17" t="n">
        <f aca="false">(2*32.2*A44)^(1/2)</f>
        <v>27.2139670022582</v>
      </c>
      <c r="C44" s="17" t="n">
        <f aca="false">(1.2*$C$6)/($C$7*(8*(A44^(1/2))+B44))</f>
        <v>0.0849301703249109</v>
      </c>
      <c r="D44" s="17" t="n">
        <f aca="false">C44/0.75</f>
        <v>0.113240227099881</v>
      </c>
      <c r="E44" s="17" t="n">
        <f aca="false">C44/0.6</f>
        <v>0.141550283874852</v>
      </c>
      <c r="F44" s="17" t="n">
        <f aca="false">(((D44/3.1416)^(1/2))*2)*12</f>
        <v>4.55655024307044</v>
      </c>
      <c r="G44" s="17" t="n">
        <f aca="false">(((E44/3.1416)^(1/2))*2)*12</f>
        <v>5.09437804319935</v>
      </c>
      <c r="H44" s="17" t="n">
        <f aca="false">((D44)^(1/2))*12</f>
        <v>4.03814223404561</v>
      </c>
      <c r="I44" s="17" t="n">
        <f aca="false">((E44)^(1/2))*12</f>
        <v>4.51478026906943</v>
      </c>
    </row>
    <row r="45" customFormat="false" ht="15" hidden="false" customHeight="false" outlineLevel="0" collapsed="false">
      <c r="A45" s="16" t="n">
        <v>12</v>
      </c>
      <c r="B45" s="17" t="n">
        <f aca="false">(2*32.2*A45)^(1/2)</f>
        <v>27.7992805662305</v>
      </c>
      <c r="C45" s="17" t="n">
        <f aca="false">(1.2*$C$6)/($C$7*(8*(A45^(1/2))+B45))</f>
        <v>0.0831419664696633</v>
      </c>
      <c r="D45" s="17" t="n">
        <f aca="false">C45/0.75</f>
        <v>0.110855955292884</v>
      </c>
      <c r="E45" s="17" t="n">
        <f aca="false">C45/0.6</f>
        <v>0.138569944116106</v>
      </c>
      <c r="F45" s="17" t="n">
        <f aca="false">(((D45/3.1416)^(1/2))*2)*12</f>
        <v>4.50832599334336</v>
      </c>
      <c r="G45" s="17" t="n">
        <f aca="false">(((E45/3.1416)^(1/2))*2)*12</f>
        <v>5.0404616929225</v>
      </c>
      <c r="H45" s="17" t="n">
        <f aca="false">((D45)^(1/2))*12</f>
        <v>3.99540455550816</v>
      </c>
      <c r="I45" s="17" t="n">
        <f aca="false">((E45)^(1/2))*12</f>
        <v>4.46699809186429</v>
      </c>
    </row>
    <row r="46" customFormat="false" ht="15" hidden="false" customHeight="false" outlineLevel="0" collapsed="false">
      <c r="A46" s="16" t="n">
        <v>25</v>
      </c>
      <c r="B46" s="17" t="n">
        <f aca="false">(2*32.2*A46)^(1/2)</f>
        <v>40.1248052954778</v>
      </c>
      <c r="C46" s="17" t="n">
        <f aca="false">(1.2*$C$6)/($C$7*(8*(A46^(1/2))+B46))</f>
        <v>0.0576024440666579</v>
      </c>
      <c r="D46" s="17" t="n">
        <f aca="false">C46/0.75</f>
        <v>0.0768032587555439</v>
      </c>
      <c r="E46" s="17" t="n">
        <f aca="false">C46/0.6</f>
        <v>0.0960040734444299</v>
      </c>
      <c r="F46" s="17" t="n">
        <f aca="false">(((D46/3.1416)^(1/2))*2)*12</f>
        <v>3.75254251484134</v>
      </c>
      <c r="G46" s="17" t="n">
        <f aca="false">(((E46/3.1416)^(1/2))*2)*12</f>
        <v>4.19547007582163</v>
      </c>
      <c r="H46" s="17" t="n">
        <f aca="false">((D46)^(1/2))*12</f>
        <v>3.32560810391097</v>
      </c>
      <c r="I46" s="17" t="n">
        <f aca="false">((E46)^(1/2))*12</f>
        <v>3.71814289343456</v>
      </c>
    </row>
    <row r="47" customFormat="false" ht="15" hidden="false" customHeight="false" outlineLevel="0" collapsed="false">
      <c r="A47" s="16" t="n">
        <v>50</v>
      </c>
      <c r="B47" s="17" t="n">
        <f aca="false">(2*32.2*A47)^(1/2)</f>
        <v>56.7450438364444</v>
      </c>
      <c r="C47" s="17" t="n">
        <f aca="false">(1.2*$C$6)/($C$7*(8*(A47^(1/2))+B47))</f>
        <v>0.0407310788124526</v>
      </c>
      <c r="D47" s="17" t="n">
        <f aca="false">C47/0.75</f>
        <v>0.0543081050832702</v>
      </c>
      <c r="E47" s="17" t="n">
        <f aca="false">C47/0.6</f>
        <v>0.0678851313540877</v>
      </c>
      <c r="F47" s="17" t="n">
        <f aca="false">(((D47/3.1416)^(1/2))*2)*12</f>
        <v>3.15549954881724</v>
      </c>
      <c r="G47" s="17" t="n">
        <f aca="false">(((E47/3.1416)^(1/2))*2)*12</f>
        <v>3.52795574706264</v>
      </c>
      <c r="H47" s="17" t="n">
        <f aca="false">((D47)^(1/2))*12</f>
        <v>2.79649193311744</v>
      </c>
      <c r="I47" s="17" t="n">
        <f aca="false">((E47)^(1/2))*12</f>
        <v>3.12657303049019</v>
      </c>
    </row>
    <row r="48" customFormat="false" ht="15" hidden="false" customHeight="false" outlineLevel="0" collapsed="false">
      <c r="A48" s="18"/>
      <c r="B48" s="4"/>
      <c r="C48" s="4"/>
      <c r="D48" s="4"/>
    </row>
    <row r="49" customFormat="false" ht="15" hidden="false" customHeight="false" outlineLevel="0" collapsed="false">
      <c r="A49" s="18"/>
      <c r="B49" s="4"/>
      <c r="C49" s="4"/>
      <c r="D49" s="4"/>
    </row>
    <row r="50" customFormat="false" ht="15" hidden="false" customHeight="false" outlineLevel="0" collapsed="false">
      <c r="A50" s="18"/>
      <c r="B50" s="4"/>
      <c r="C50" s="4"/>
      <c r="D50" s="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" right="0.5" top="0.55" bottom="0.5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5:50:25Z</dcterms:created>
  <dc:creator>David G. Bray, P.Eng</dc:creator>
  <dc:description/>
  <dc:language>en-US</dc:language>
  <cp:lastModifiedBy>Gary Blenkhorn</cp:lastModifiedBy>
  <cp:revision>0</cp:revision>
  <dc:subject/>
  <dc:title/>
</cp:coreProperties>
</file>